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Приложение 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Приложение 2'!$A$1:$X$528</definedName>
    <definedName function="false" hidden="false" localSheetId="1" name="_xlnm.Print_Titles" vbProcedure="false">'Приложение 2'!$42:$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0</xdr:col>
                <xdr:colOff>511</xdr:colOff>
                <xdr:row>41</xdr:row>
                <xdr:rowOff>0</xdr:rowOff>
              </xdr:from>
              <xdr:to>
                <xdr:col>1</xdr:col>
                <xdr:colOff>-23</xdr:colOff>
                <xdr:row>154</xdr:row>
                <xdr:rowOff>11</xdr:rowOff>
              </xdr:to>
            </anchor>
          </commentPr>
        </mc:Choice>
        <mc:Fallback/>
      </mc:AlternateContent>
    </comment>
    <comment ref="A12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0</xdr:col>
                <xdr:colOff>511</xdr:colOff>
                <xdr:row>79</xdr:row>
                <xdr:rowOff>0</xdr:rowOff>
              </xdr:from>
              <xdr:to>
                <xdr:col>1</xdr:col>
                <xdr:colOff>-23</xdr:colOff>
                <xdr:row>221</xdr:row>
                <xdr:rowOff>4</xdr:rowOff>
              </xdr:to>
            </anchor>
          </commentPr>
        </mc:Choice>
        <mc:Fallback/>
      </mc:AlternateContent>
    </comment>
    <comment ref="A21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1</xdr:col>
                <xdr:colOff>16</xdr:colOff>
                <xdr:row>33</xdr:row>
                <xdr:rowOff>0</xdr:rowOff>
              </xdr:from>
              <xdr:to>
                <xdr:col>2</xdr:col>
                <xdr:colOff>-47</xdr:colOff>
                <xdr:row>135</xdr:row>
                <xdr:rowOff>8</xdr:rowOff>
              </xdr:to>
            </anchor>
          </commentPr>
        </mc:Choice>
        <mc:Fallback/>
      </mc:AlternateContent>
    </comment>
    <comment ref="A27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2</xdr:col>
                <xdr:colOff>-47</xdr:colOff>
                <xdr:row>252</xdr:row>
                <xdr:rowOff>28</xdr:rowOff>
              </xdr:to>
            </anchor>
          </commentPr>
        </mc:Choice>
        <mc:Fallback/>
      </mc:AlternateContent>
    </comment>
    <comment ref="A34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1</xdr:col>
                <xdr:colOff>16</xdr:colOff>
                <xdr:row>35</xdr:row>
                <xdr:rowOff>0</xdr:rowOff>
              </xdr:from>
              <xdr:to>
                <xdr:col>2</xdr:col>
                <xdr:colOff>-47</xdr:colOff>
                <xdr:row>231</xdr:row>
                <xdr:rowOff>76</xdr:rowOff>
              </xdr:to>
            </anchor>
          </commentPr>
        </mc:Choice>
        <mc:Fallback/>
      </mc:AlternateContent>
    </comment>
    <comment ref="A42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1</xdr:col>
                <xdr:colOff>16</xdr:colOff>
                <xdr:row>61</xdr:row>
                <xdr:rowOff>0</xdr:rowOff>
              </xdr:from>
              <xdr:to>
                <xdr:col>2</xdr:col>
                <xdr:colOff>-47</xdr:colOff>
                <xdr:row>26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4693" uniqueCount="2024">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                                                                                                      Приложение 5</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t>
  </si>
  <si>
    <t xml:space="preserve">Приложение  3</t>
  </si>
  <si>
    <t xml:space="preserve">к  изменениям  и  дополнениям</t>
  </si>
  <si>
    <t xml:space="preserve">к  бюджету  города  Лыткарино  на  2009  год</t>
  </si>
  <si>
    <t xml:space="preserve">(в ред.Решения Совета депутатов г.Лыткарино от 25.11.2009 №763/74)</t>
  </si>
  <si>
    <t xml:space="preserve">(Приложение  4</t>
  </si>
  <si>
    <t xml:space="preserve">к  бюджету  города  Лыткарино  на  2009  год)</t>
  </si>
  <si>
    <t xml:space="preserve">  </t>
  </si>
  <si>
    <t xml:space="preserve">Приложение   2</t>
  </si>
  <si>
    <t xml:space="preserve">к  бюджету  города  Лыткарино  на  2010  год</t>
  </si>
  <si>
    <t xml:space="preserve">Приложение №2</t>
  </si>
  <si>
    <t xml:space="preserve">к  отчету  об  исполнении  бюджета города Лыткарино за 2011 год</t>
  </si>
  <si>
    <t xml:space="preserve">Ведомственная  структура расходов  бюджета  города  Лыткарино  в  2011  году</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Утвержденный  план</t>
  </si>
  <si>
    <t xml:space="preserve">Уточненный  план</t>
  </si>
  <si>
    <t xml:space="preserve">В  т.ч. Субвенции,суб-сидии,  иные  межбюджетные  трансферты</t>
  </si>
  <si>
    <t xml:space="preserve">Исполнено</t>
  </si>
  <si>
    <t xml:space="preserve">%  исполнения</t>
  </si>
  <si>
    <t xml:space="preserve">Администрация  города  Лыткар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Выполнение функций органами  местного  самоуправления</t>
  </si>
  <si>
    <t xml:space="preserve">500</t>
  </si>
  <si>
    <t xml:space="preserve">002 04 01</t>
  </si>
  <si>
    <t xml:space="preserve">Капитальные  расходы</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1 год</t>
  </si>
  <si>
    <t xml:space="preserve">002 04 02</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учету  и  использованию  архивных  документов, относящихся  к  собственности  Московской  области  и  временно  хранящихся  в  муниципальных  архивах  на  2011  год</t>
  </si>
  <si>
    <t xml:space="preserve">002 04 03</t>
  </si>
  <si>
    <t xml:space="preserve">Расходы по  опубликованию муниципальных  правовых  актов  по  вопросам  местного  значения, доведение  до  сведения  жителей  города  официальной  информации  о  социально-экономическом  и  культурном  развитии  города,  о  развитии  его  общественной  инфраструктуры  и  иной  официальной  информации </t>
  </si>
  <si>
    <t xml:space="preserve">002 04 04</t>
  </si>
  <si>
    <t xml:space="preserve">Расходы  за  счет средств  остатка    субвенции на 2010  год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t>
  </si>
  <si>
    <t xml:space="preserve">002 04 06</t>
  </si>
  <si>
    <t xml:space="preserve">Расходы   за  счет  средств  остатка  субвенции на  2010  год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учету  и  использованию  архивных  документов, относящихся  к  собственности  Московской  области  и  временно  хранящихся  в  муниципальных  архивах </t>
  </si>
  <si>
    <t xml:space="preserve">002 04 07</t>
  </si>
  <si>
    <t xml:space="preserve">Целевые  программы  муниципального  образования "Город  Лыткарино"</t>
  </si>
  <si>
    <t xml:space="preserve">795 00 00</t>
  </si>
  <si>
    <t xml:space="preserve">Ведомственная целевая программа "По  профилактике правонарушений, обеспечению антитеррористической защиты населения и объектов жизнеобеспечения,повышения  уровня  пожарной  безопасности  города  Лыткарино  на  2011год"</t>
  </si>
  <si>
    <t xml:space="preserve">795 03 00</t>
  </si>
  <si>
    <t xml:space="preserve">Мероприятия  по  охране  объектов  муниципальной  собственности</t>
  </si>
  <si>
    <t xml:space="preserve">Судебная  система</t>
  </si>
  <si>
    <t xml:space="preserve">Руководство  и  управление в сфере установленных  функций</t>
  </si>
  <si>
    <t xml:space="preserve">Составление  (изменение  и  дополнение) списков  кандидатов  в  присяжные  заседатели  федеральных  судов </t>
  </si>
  <si>
    <t xml:space="preserve">Расходы  за  счет  субвенции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за  счет  средств,перечисляемых  из  федерального  бюджета</t>
  </si>
  <si>
    <t xml:space="preserve">001 40 01</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Осуществление полномочий  по  подготовке  проведения статистических переписей</t>
  </si>
  <si>
    <t xml:space="preserve">001 43 00</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Расходы  на  уплату  членских  взносов  в  Совет  муниципальных  образований  Московской  области</t>
  </si>
  <si>
    <t xml:space="preserve">092 03 06</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 Мобилизационная  и  вневойсковая  подготовка</t>
  </si>
  <si>
    <t xml:space="preserve"> Руководство  и  управление  в  сфере  установленных  функций</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1  год </t>
  </si>
  <si>
    <t xml:space="preserve"> Выполнение функций органами  местного  самоуправления</t>
  </si>
  <si>
    <t xml:space="preserve">Защита  населения  и  территории  от  чрезвычайных    ситуаций    природного  и  техногенного    характера,гражданская  оборона</t>
  </si>
  <si>
    <t xml:space="preserve">Мероприятия  по  гражданской  обороне</t>
  </si>
  <si>
    <t xml:space="preserve">Подготовка  населения  и  организаций  к  действиям  в  чрезвычайной  ситуации  в  мирное  и  военное  время</t>
  </si>
  <si>
    <t xml:space="preserve">Другие  вопросы  в  области  национальной  безопасности  и  правоохранительной  деятельности</t>
  </si>
  <si>
    <t xml:space="preserve">Мероприятия  по  обеспечению  первичных  мер  пожарной  безопасности</t>
  </si>
  <si>
    <t xml:space="preserve">247 01 00</t>
  </si>
  <si>
    <t xml:space="preserve">14</t>
  </si>
  <si>
    <t xml:space="preserve">Мероприятия   по  профилактике  правонарушений </t>
  </si>
  <si>
    <t xml:space="preserve">Лесное  хозяйство</t>
  </si>
  <si>
    <t xml:space="preserve">Учреждения,обеспечивающие  предоставление  услуг  в  сфере  лесных  отношений</t>
  </si>
  <si>
    <t xml:space="preserve">291 00 00</t>
  </si>
  <si>
    <t xml:space="preserve">Дорожное хозяйство (дорожные  фонды)</t>
  </si>
  <si>
    <t xml:space="preserve">Управление  дорожным  хозяйством</t>
  </si>
  <si>
    <t xml:space="preserve">315 01 00</t>
  </si>
  <si>
    <t xml:space="preserve">Строительство  и  модернизация  автомобильных  дорог  общего  пользования  за  счет  средств  иных  межбюджетных  трансфертов  в  форме  дотации  из  областного  бюджета</t>
  </si>
  <si>
    <t xml:space="preserve">315 01 02</t>
  </si>
  <si>
    <t xml:space="preserve">Строительство  и  модернизация  автомобильных  дорог  общего  пользования  </t>
  </si>
  <si>
    <t xml:space="preserve">315 01 03</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Поддержка  жилищного  хозяйства</t>
  </si>
  <si>
    <t xml:space="preserve">Мероприятия  в жилищном  хозяйстве</t>
  </si>
  <si>
    <t xml:space="preserve"> Капитальный ремонт  жилого  фонда</t>
  </si>
  <si>
    <t xml:space="preserve">350 03 01</t>
  </si>
  <si>
    <t xml:space="preserve"> Капитальный ремонт  жилого  фонда  за  счет  средств иных  межбюджетных  трансфертов  в  форме   дотации  из  областного  бюджета</t>
  </si>
  <si>
    <t xml:space="preserve">350 03 02</t>
  </si>
  <si>
    <t xml:space="preserve"> Проведение  работ  по  приведению  лифтов в  надлежащее  техническое  состояние за  счет  средств   дотации  из  областного  бюджета  на  поддержку  мер  по  обеспечению  сбалансированности  бюджета  для  погашения  кредиторской  задолженности  городскому  округу  Лыткарино  по  мероприятиям,  предусмотренным  постановлением Правительства  Московской  области от 01.03.2007г. №122/5 "О  мерах  по  приведению  лифтов  в  многоквартирных  жилых  домах, находящихся  на  территории  Московской  области, в  надлежащее  техническое  состояние",  выполненным  с  использованием  привлеченных  средств  под  гарантии  Московской  области,  предоставленные  в  качестве  обеспечения  обязательств  МУП  "ДЕЗ  Лыткарино"  городского  округа  Лыткарино  в  соответствии  с  договором  о  предоставлении  государственной  гарантии  Московской  области  от  24.06.2008 №  26-119/15/874-08-ДГ</t>
  </si>
  <si>
    <t xml:space="preserve">350 03 03</t>
  </si>
  <si>
    <t xml:space="preserve">     Выполнение функций органами  местного  самоуправления</t>
  </si>
  <si>
    <t xml:space="preserve">Расходы  на погашение  задолженности  по  процентам  за  пользование  чужими  денежными  средствами  по  требованию  Министерства  финансов  МО    по  мероприятиям, предусмотренным  постановлением  Правительства  Московской  области  от 01.03.2007 №122/5 "О  мерах  по приведению лифтов  в  многоквартирных  жилых  домах, находящихся на  территории  Московской области, в  надлежащее техническое  состояние", выполненные  с  использованием  привлеченных  средств  под  гарантии  Московской области, предоставленные  в  качестве  обеспечения  обязательств  МУП "ДЕЗ  Лыткарино"  городского  округа  Лыткарино  в  соответствии  с  договором  о  предоставлении  государственной  гарантии Московской области от 24.06.2008  № 26-119/15/874-08-ДГ</t>
  </si>
  <si>
    <t xml:space="preserve">350 03 04</t>
  </si>
  <si>
    <t xml:space="preserve">  Выполнение функций органами  местного  самоуправления</t>
  </si>
  <si>
    <t xml:space="preserve">Коммунальное  хозяйство</t>
  </si>
  <si>
    <t xml:space="preserve">Закупка для  госсударственных  нужд  техники,производимой  на  территории  Российской  Федерации</t>
  </si>
  <si>
    <t xml:space="preserve">340 07 00</t>
  </si>
  <si>
    <t xml:space="preserve">Закупка  автотранспортных  средств  и  коммунальной  техники  за  счет  средств  местного  бюджета  </t>
  </si>
  <si>
    <t xml:space="preserve">340 07 01</t>
  </si>
  <si>
    <t xml:space="preserve"> Субсидии юридическим лицам</t>
  </si>
  <si>
    <t xml:space="preserve">Поддержка  коммунального  хозяйства</t>
  </si>
  <si>
    <t xml:space="preserve">  Мероприятия  в  области  коммунального  хозяйства</t>
  </si>
  <si>
    <t xml:space="preserve">351 05 00</t>
  </si>
  <si>
    <t xml:space="preserve">Проведение  работ  по  подготовке  к  осенне-зимнему  периоду  2011-2012 года  </t>
  </si>
  <si>
    <t xml:space="preserve">351 05 01</t>
  </si>
  <si>
    <t xml:space="preserve">  Субсидии юридическим лицам</t>
  </si>
  <si>
    <t xml:space="preserve">Благоустройство</t>
  </si>
  <si>
    <t xml:space="preserve">  Благоустройство</t>
  </si>
  <si>
    <t xml:space="preserve">600 00 00</t>
  </si>
  <si>
    <t xml:space="preserve">Уличное  освещение  </t>
  </si>
  <si>
    <t xml:space="preserve">600 01 00</t>
  </si>
  <si>
    <t xml:space="preserve">Организация  освещения  улиц  и  ремонт  сетей  уличного  освещения  муниципального  образования  "Город  Лыткарино"</t>
  </si>
  <si>
    <t xml:space="preserve">600 01 03</t>
  </si>
  <si>
    <t xml:space="preserve"> Строительство  и  содержание  автомобильных  дорог  и  инженерных  сооружений  на  них  в  рамках  благоустройства</t>
  </si>
  <si>
    <t xml:space="preserve">600 02 00</t>
  </si>
  <si>
    <t xml:space="preserve"> Строительство  и  содержание  автомобильных  дорог  и  инженерных  сооружений  на  них  в  рамках  благоустройства  за  счет  средств  иных  межбюджетных  трансфертов   в  форме  дотации  из  областного  бюджета</t>
  </si>
  <si>
    <t xml:space="preserve">600 02 01</t>
  </si>
  <si>
    <t xml:space="preserve">Расходы  за  счет  средств  субсидии бюджетам  муниципальных образований Московской области  на капитальный ремонт и ремонт  дворовых территорий  многоквартирных домов,  проездов к дворовым  территориям многоквартирных домов  городских округов Московской области</t>
  </si>
  <si>
    <t xml:space="preserve">600 02 02</t>
  </si>
  <si>
    <t xml:space="preserve">Расходы  местного  бюджета  на  софинансирование  расходов  субсидии    на капитальный  ремонт и  ремонт  дворовых  территории  многоквартирных  домов,  проездов  к  дворовым  территориям  много  квартирных  домов  городских  округов  Московской  области</t>
  </si>
  <si>
    <t xml:space="preserve">600 02 03</t>
  </si>
  <si>
    <t xml:space="preserve"> Озеленение</t>
  </si>
  <si>
    <t xml:space="preserve">600 03 00</t>
  </si>
  <si>
    <t xml:space="preserve"> Расходы  за  счет  средств  резерного  фонда  Администрации  города  Лыткарино  на  непредвиденные  расходы  по  ликвидации  последствий  аномальных  погодных  явлений</t>
  </si>
  <si>
    <t xml:space="preserve">600 03 01</t>
  </si>
  <si>
    <t xml:space="preserve">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600 03 02</t>
  </si>
  <si>
    <t xml:space="preserve">Организация  и  содержание  мест  захоронения</t>
  </si>
  <si>
    <t xml:space="preserve">600 04 00</t>
  </si>
  <si>
    <t xml:space="preserve">Прочие  мероприятия  по    благоустройству  городских  округов </t>
  </si>
  <si>
    <t xml:space="preserve">600 05 00</t>
  </si>
  <si>
    <t xml:space="preserve">Прочие  мероприятия  по    благоустройству  городских  округов   за  счет  средств  иных  межбюджетных  трансфертов  в  форме  дотации  из  областного  бюджета</t>
  </si>
  <si>
    <t xml:space="preserve">600 05 01</t>
  </si>
  <si>
    <t xml:space="preserve">Мероприятия  по  содержанию  территории  пляжа  карьера  "Волкуша"</t>
  </si>
  <si>
    <t xml:space="preserve">600 05 02</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субсидий  на  оплату  жилого  помещения  и  коммунальных  услуг,  на  2011 год (обеспечение  предоставления гражданам  субсидий  на  оплату  жилого  помещения  и  коммунальных  услуг)</t>
  </si>
  <si>
    <t xml:space="preserve">002 04 05</t>
  </si>
  <si>
    <t xml:space="preserve"> Дошкольное образование</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ого  образования)</t>
  </si>
  <si>
    <t xml:space="preserve">Проектирование  и  строительство  детского  сада  по  адресу 
 ул.Первомайская, д.5а  на 120  мест ( технологическое  присоединение объекта к  распределительным  электрическим  сетям,  разработка  проектно-сметной  документации) </t>
  </si>
  <si>
    <t xml:space="preserve">Бюджетные  инвестиции</t>
  </si>
  <si>
    <t xml:space="preserve">Проектирование  и  строительство  детского  сада  по  адресу  ул.Коммунистическая, д. 41  на  95  мест  ( технологическое  присоединение объекта к  распределительным  электрическим  сетям,  разработка  проектно-сметной  документации) </t>
  </si>
  <si>
    <t xml:space="preserve">420 99 01</t>
  </si>
  <si>
    <t xml:space="preserve">Расходы за  счет  доходов   от  предпринимательской  и  иной  приносящей   доход  деятельности</t>
  </si>
  <si>
    <t xml:space="preserve">Расходы  за  счет  средств  иных  межбюджетных  трансфертов, предоставляемых из бюджета  Московской  области   на  повышение  с  1  сентября  2011  года  на  50 процентов  оплаты  труда  медицинских  работников  детских  дошкольных  учреждений,  на 2011 год </t>
  </si>
  <si>
    <t xml:space="preserve">420 99 03</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детские  дошкольные  учреждения) с 1 октября 2011  года  на  6,5  процента</t>
  </si>
  <si>
    <t xml:space="preserve">420 99 22</t>
  </si>
  <si>
    <t xml:space="preserve">Целевые  программы  муниципального  образования  "Город  Лыткарино"</t>
  </si>
  <si>
    <t xml:space="preserve">Мероприятия  по  противопожарной  безопасности</t>
  </si>
  <si>
    <t xml:space="preserve">Мероприятия  по эксплуатации  и  обслуживанию   городской  системы  видеонаблюдения </t>
  </si>
  <si>
    <t xml:space="preserve">Ведомственая целевая  социокультурная   программа "Истоки"</t>
  </si>
  <si>
    <t xml:space="preserve">795 08 00</t>
  </si>
  <si>
    <t xml:space="preserve">Мероприятия в сфере образования</t>
  </si>
  <si>
    <t xml:space="preserve">421 99 01</t>
  </si>
  <si>
    <t xml:space="preserve">Расходы  за  счет  средств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1  год</t>
  </si>
  <si>
    <t xml:space="preserve">Расходы  за  счет  средств 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1 год</t>
  </si>
  <si>
    <t xml:space="preserve">Расходы  за  счет средств 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1 год </t>
  </si>
  <si>
    <t xml:space="preserve">421 99 04</t>
  </si>
  <si>
    <t xml:space="preserve">Расходы  за  счет  местного  бюджета  на  внедрение  современных  образовательных  технологий </t>
  </si>
  <si>
    <t xml:space="preserve">Расходы  за  счет  остатка средств   субвенции 2010года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t>
  </si>
  <si>
    <t xml:space="preserve">421 99 06</t>
  </si>
  <si>
    <t xml:space="preserve">Расходы  за  счет остатка средств   субвенции  2010  года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    Расходы  за  счет остатка   средств субвенции 2010  года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99 08</t>
  </si>
  <si>
    <t xml:space="preserve">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421 99 09</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99 10</t>
  </si>
  <si>
    <t xml:space="preserve">Расходы  на  закупку  учебного  оборудования  и  мебели  для  образовательных учреждений-победителей областного  конкурса  (доля софинансирования  местного  бюджета)</t>
  </si>
  <si>
    <t xml:space="preserve">421 99 11</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школы-детские  сады,школы  начальные,неполные средние  и  средние)  с 1 октября 2011  года  на  6,5  процента</t>
  </si>
  <si>
    <t xml:space="preserve">421 99 22</t>
  </si>
  <si>
    <t xml:space="preserve">Учреждения  по  внешкольной  работе  с  детьми</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учреждения  по  внешкольной  работе  с  детьми)  с 1 октября 2011  года  на  6,5  процента</t>
  </si>
  <si>
    <t xml:space="preserve">423 99 22</t>
  </si>
  <si>
    <t xml:space="preserve">Мероприятия  в  области  образования</t>
  </si>
  <si>
    <t xml:space="preserve">Расходы  за  счет средств субсидии  бюджетам  муниципальных  образований  Московской  области  на  внедрение  современных  образовательных  технологий  на  2011  год</t>
  </si>
  <si>
    <t xml:space="preserve">436 03 00</t>
  </si>
  <si>
    <t xml:space="preserve">Расходы  за  счет  остатка  средств  субсидии  2010  года  бюджетам  муниципальных  образований  Московской  области  на  внедрение  современных  образовательных  технологий  </t>
  </si>
  <si>
    <t xml:space="preserve">436 03 01</t>
  </si>
  <si>
    <t xml:space="preserve">Расходы  за  счет  средств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  на  2011  год </t>
  </si>
  <si>
    <t xml:space="preserve">Региональные  целевые  программы</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t>
  </si>
  <si>
    <t xml:space="preserve">Расходы  за  счет  субсидии  из областного  бюджета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  на  2011 год</t>
  </si>
  <si>
    <t xml:space="preserve">522 10 97</t>
  </si>
  <si>
    <t xml:space="preserve">Расходы  за  счет  средств  субсидии  на  мероприятия  по  проведению  оздоровительной   кампании  детей</t>
  </si>
  <si>
    <t xml:space="preserve">432 04 00</t>
  </si>
  <si>
    <t xml:space="preserve">Расходы  за  счет  средств  субсидии  на  мероприятия  по  проведению  оздоровительной   кампании  детей (городской оздоровительный  лагерь)</t>
  </si>
  <si>
    <t xml:space="preserve">432 04 01</t>
  </si>
  <si>
    <t xml:space="preserve">Расходы  за  счет  средств  субсидии  на  мероприятия  по  проведению  оздоровительной   кампании  детей (загородные оздоровительные  лагеря)</t>
  </si>
  <si>
    <t xml:space="preserve">432 04 02</t>
  </si>
  <si>
    <t xml:space="preserve">Ведомственная целевая программа "Молодое  поколение  города    Лыткарино  на  2011 год"</t>
  </si>
  <si>
    <t xml:space="preserve">795 02 00</t>
  </si>
  <si>
    <t xml:space="preserve">Проведение оздоровительных  мероприятий для детей и молодежи  (городской  оздоровительный  лагерь)  </t>
  </si>
  <si>
    <t xml:space="preserve"> Проведение оздоровительных  мероприятий для детей и молодежи  (загородные оздоровительные  лагеря)  </t>
  </si>
  <si>
    <t xml:space="preserve">  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452 99 01</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1 год (организация  выплаты) </t>
  </si>
  <si>
    <t xml:space="preserve">452 99 02</t>
  </si>
  <si>
    <t xml:space="preserve">Культура,  кинематография</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1  год</t>
  </si>
  <si>
    <t xml:space="preserve">440 02 00</t>
  </si>
  <si>
    <t xml:space="preserve">Комплектование  книжных  фондов  библиотек  городских  округов</t>
  </si>
  <si>
    <t xml:space="preserve">440 02 01</t>
  </si>
  <si>
    <t xml:space="preserve">Расходы  за  счет  средств  субсидии  из  областного  бюджета  на  проведение  текущего,капитального  ремонта  и  технического  переоснащения  культурно-досуговых  объектов, на 2011 год</t>
  </si>
  <si>
    <t xml:space="preserve">440 12 00</t>
  </si>
  <si>
    <t xml:space="preserve">Расходы  за  счет  средств  субсидии  из  областного  бюджета  на  проведение  текущего,капитального  ремонта  и  технического  переоснащения  культурно-досуговых  объектов,  находящихся  в  собственности  муниципальных  образований  Московской  области, на 2011 год</t>
  </si>
  <si>
    <t xml:space="preserve">440 12 01</t>
  </si>
  <si>
    <t xml:space="preserve">999</t>
  </si>
  <si>
    <t xml:space="preserve">Расходы  за  счет  средств  резервного  фонда  Администрации  города  Лыткарино  на  непредвиденные  расходы  на  работу  по  сносу, обрезке,опиловке,уборке и вывозу  поврежденных деревьев</t>
  </si>
  <si>
    <t xml:space="preserve">Расходы местного  бюджета  на  софинансирование  по субсидии  из  областного  бюджета  на  проведение  текущего,капитального  ремонта  и  технического  переоснащения  культурно-досуговых  объектов,  находящихся  в  собственности  муниципальных  образований  Московской  области, на 2011 год</t>
  </si>
  <si>
    <t xml:space="preserve">440 99 02</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учреждения  культуры)  с 1 октября 2011  года  на  6,5  процента</t>
  </si>
  <si>
    <t xml:space="preserve">440 99 22</t>
  </si>
  <si>
    <t xml:space="preserve">Расходы  за  счет  доходов  от   предпринимательской  и  иной  приносящей   доход  деятельности</t>
  </si>
  <si>
    <t xml:space="preserve">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музеи  и постоянные  выставки)  с 1 октября 2011  года  на  6,5  процента</t>
  </si>
  <si>
    <t xml:space="preserve">441 99 22</t>
  </si>
  <si>
    <t xml:space="preserve">998</t>
  </si>
  <si>
    <t xml:space="preserve">Расходы  за  счет  средств  субсидии  из  областного  бюджета    на  приобретение  компьютерного  оборудования  для  муниципальных  библиотек  на  2011  год</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библиотеки) с 1 октября 2011  года  на  6,5  процента</t>
  </si>
  <si>
    <t xml:space="preserve">442 99 22</t>
  </si>
  <si>
    <t xml:space="preserve"> Ведомственная целевая программа "По  профилактике правонарушений, обеспечению антитеррористической защиты населения и объектов жизнеобеспечения, повышения  уровня  пожарной  безопасности  города  Лыткарино  на  2011год"</t>
  </si>
  <si>
    <t xml:space="preserve">Мероприятия  по эксплуатации  и  обслуживанию    городской  системы  видеонаблюдения </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2г.г.</t>
  </si>
  <si>
    <t xml:space="preserve">795 06 00</t>
  </si>
  <si>
    <t xml:space="preserve">Мероприятия в сфере культуры</t>
  </si>
  <si>
    <t xml:space="preserve">Здравоохранение</t>
  </si>
  <si>
    <t xml:space="preserve">Обеспечение деятельности подведомственных учреждений </t>
  </si>
  <si>
    <t xml:space="preserve">Расходы  за  счет  средств   обязательного  медицинского  страхования</t>
  </si>
  <si>
    <t xml:space="preserve">Расходы  на  централизованную  бухгалтерию</t>
  </si>
  <si>
    <t xml:space="preserve">470 99 04</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больницы, клиники,госпитали,медико-санитарные  части)  с 1 октября 2011  года  на  6,5  процента</t>
  </si>
  <si>
    <t xml:space="preserve">470 99 22</t>
  </si>
  <si>
    <t xml:space="preserve">Расходы  за  счет  средств  субсидии,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09 14</t>
  </si>
  <si>
    <t xml:space="preserve">Больницы,клиники,госпитали медико-санитарные  части   </t>
  </si>
  <si>
    <t xml:space="preserve">Расходы  на  оплату  услуг   по  медицинской  помощи,оказанной  в  период  беременности, в  период родов  и  послеродовый  период,  а  также    диспансеризация, профилактическое  наблюдение  детей,поставленных  в  течение  первого  года  жизни  в  возрасте  до  3-х  месяцев  на  диспансерный  учет  (родовые  сертификаты)</t>
  </si>
  <si>
    <t xml:space="preserve">Расходы   на  финансовое  обеспечение  оказания  дополнительной  медицинской  помощи,  оказываемой  врачами-терапевтами  участковыми,врачами-педиатрами  участковыми,врачами  общей  практики (семейными врачами), медицинскими  сестрами  участковыми  врачей-терапевтов участковых,врачей-педиатров участковых,медицинскими  сестрами  врачей общей  практики (семейных врачей)   </t>
  </si>
  <si>
    <t xml:space="preserve">470 99 05</t>
  </si>
  <si>
    <t xml:space="preserve">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на  приобретение  передвижных  медицинских  комплексов</t>
  </si>
  <si>
    <t xml:space="preserve">470 99 06</t>
  </si>
  <si>
    <t xml:space="preserve">Расходы  на   выплаты  стимулирующего  характера  врачам-специалистам  и специалистам  со  средним медицинским образованием,оказывающим амбулаторную медицинскую помощь в рамках подпрограммы "Модернизация здравохранения Московской области на 2011-2012 годы"</t>
  </si>
  <si>
    <t xml:space="preserve">470 99 07</t>
  </si>
  <si>
    <t xml:space="preserve">Расходы  за  счет  средств   обязательного  медицинского  страхования  на  диспансеризацию  подростков</t>
  </si>
  <si>
    <t xml:space="preserve">470 99 08</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поликлиники,амбулатории,диагностические  центры)  с 1 октября 2011  года  на  6,5  процента</t>
  </si>
  <si>
    <t xml:space="preserve">471 99 22</t>
  </si>
  <si>
    <t xml:space="preserve">Иные  безвозмездные  и  безвозвратные  перечисления</t>
  </si>
  <si>
    <t xml:space="preserve">Расходы  за  счет средств субсидии  бюджетам  муниципальных  образований  Московской  област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перечисляемых  из  федерального  бюджета,  на  2011  год </t>
  </si>
  <si>
    <t xml:space="preserve">Медицинская  помощь  в  дневных  стационарах  всех  типов</t>
  </si>
  <si>
    <t xml:space="preserve">Скорая  медицинская  помощь</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центры, станции  и  отделения  переливания  крови)  с 1 октября 2011  года  на  6,5  процента</t>
  </si>
  <si>
    <t xml:space="preserve">472 99 22</t>
  </si>
  <si>
    <t xml:space="preserve"> Другие вопросы в области здравоохранения</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26/2006-ОЗ "О порядке обеспечения полноценным питанием беременных женщин, кормящих матерей, а также детей в возрасте до трех лет в Московской области",на  2011  год  </t>
  </si>
  <si>
    <t xml:space="preserve">470 99 03</t>
  </si>
  <si>
    <t xml:space="preserve">Расходы  за  счет остатка  средств  субвенции  на  2010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26/2006-ОЗ "О порядке обеспечения полноценным питанием беременных женщин, кормящих матерей, а также детей в возрасте до трех лет в Московской области" </t>
  </si>
  <si>
    <t xml:space="preserve">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t>
  </si>
  <si>
    <t xml:space="preserve">795 07 00</t>
  </si>
  <si>
    <t xml:space="preserve">Выполнение  функций  бюджетными  учреждениями</t>
  </si>
  <si>
    <t xml:space="preserve">Доплаты к пенсиям государственных служащих субъектов Российской Федерации и муниципальных служащих </t>
  </si>
  <si>
    <t xml:space="preserve">Федеральные  целевые  программы</t>
  </si>
  <si>
    <t xml:space="preserve">   Федеральные  целевая  программа  "Жилище  на 2011-2015 года"</t>
  </si>
  <si>
    <t xml:space="preserve">100 88 00</t>
  </si>
  <si>
    <t xml:space="preserve">Расходы  за счет  средств субвенции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 </t>
  </si>
  <si>
    <t xml:space="preserve">100 88 11</t>
  </si>
  <si>
    <t xml:space="preserve"> Расходы  за  счет  средств   субсидии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на           2011 год</t>
  </si>
  <si>
    <t xml:space="preserve">100 88 20</t>
  </si>
  <si>
    <t xml:space="preserve">Социальная  помощь</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Расходы  за  счет   средств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2</t>
  </si>
  <si>
    <t xml:space="preserve">Социальные  выплаты</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субсидий  на  оплату  жилого  помещения  и  коммунальных  услуг,   на  2011 год (предоставление гражданам  субсидий  на  оплату  жилого  помещения  и  коммунальных  услуг)*</t>
  </si>
  <si>
    <t xml:space="preserve"> Расходы  за счет  средств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522 15 00</t>
  </si>
  <si>
    <t xml:space="preserve"> Расходы  за  счет остатка средств 2010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на 2010 год </t>
  </si>
  <si>
    <t xml:space="preserve">522 15 04</t>
  </si>
  <si>
    <t xml:space="preserve"> Целевые  программы  муниципального  образования  "Город  Лыткарино"</t>
  </si>
  <si>
    <t xml:space="preserve">Долгосрочная  целевая  программа  "Обеспечение  жильем  молодых  семей  муниципального   образования  "Город  Лыткарино"  на  2009-2012г.г."*</t>
  </si>
  <si>
    <t xml:space="preserve">795 01 00</t>
  </si>
  <si>
    <t xml:space="preserve">Субсидии  на  обеспечение  жильем</t>
  </si>
  <si>
    <t xml:space="preserve"> Ведомственная   целевая программа "Забота"*</t>
  </si>
  <si>
    <t xml:space="preserve">Мероприятия  в  области  социальной  политики</t>
  </si>
  <si>
    <t xml:space="preserve">068</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1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 Расходы за счет средств  остатка  субвенции  на  2010  год бюджетам  муниципальных  образований  Московской  области  на  выплаты компенсации части родительской платы за содержание ребенка в гос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03</t>
  </si>
  <si>
    <t xml:space="preserve"> Расходы за счет средств  остатка  субвенции  на  2010  год бюджетам  муниципальных  образований  Московской  области  на  организацию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4</t>
  </si>
  <si>
    <t xml:space="preserve">Другие  вопросы  в  области  социальной  политики  </t>
  </si>
  <si>
    <t xml:space="preserve">Ведомственная   целевая программа "Забота"</t>
  </si>
  <si>
    <t xml:space="preserve">Физическая  культура  и  спорт</t>
  </si>
  <si>
    <t xml:space="preserve">Массовый  спорт</t>
  </si>
  <si>
    <t xml:space="preserve">Ведомственная  целевая  программа  "Развитие  физической  культуры  и  спорта в  городе  Лыткарино  на   2011  год"</t>
  </si>
  <si>
    <t xml:space="preserve">795 04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Совет  депутатов  города  Лыткарино</t>
  </si>
  <si>
    <t xml:space="preserve">Председатель представительного  органа муниципального  образования</t>
  </si>
  <si>
    <t xml:space="preserve">002 11 00</t>
  </si>
  <si>
    <t xml:space="preserve">Депутаты представительного органа местного  самоуправления</t>
  </si>
  <si>
    <t xml:space="preserve">002 12 00</t>
  </si>
  <si>
    <t xml:space="preserve">Проведение оздоровительных  мероприятий для детей и молодежи  (загородные оздоровительные  лагеря)  </t>
  </si>
  <si>
    <t xml:space="preserve">Финансовое  управление  города  Лыткарино</t>
  </si>
  <si>
    <t xml:space="preserve">Обеспечение  деятельности  финансовых,налоговых  и  таможенных  органов  и  органов  финансового  (финансово-бюджетного  надзора)</t>
  </si>
  <si>
    <t xml:space="preserve"> Ведомственная целевая программа "Молодое  поколение  города    Лыткарино  на  2011 год"</t>
  </si>
  <si>
    <t xml:space="preserve">ВСЕГО</t>
  </si>
  <si>
    <t xml:space="preserve">
*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9">
    <numFmt numFmtId="164" formatCode="General"/>
    <numFmt numFmtId="165" formatCode="#,##0.0"/>
    <numFmt numFmtId="166" formatCode="#,##0"/>
    <numFmt numFmtId="167" formatCode="0"/>
    <numFmt numFmtId="168" formatCode="@"/>
    <numFmt numFmtId="169" formatCode="0%"/>
    <numFmt numFmtId="170" formatCode="0.0"/>
    <numFmt numFmtId="171" formatCode="#,##0_р_."/>
    <numFmt numFmtId="172" formatCode="0.0%"/>
  </numFmts>
  <fonts count="112">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sz val="9"/>
      <name val="Arial Cyr"/>
      <family val="0"/>
      <charset val="204"/>
    </font>
    <font>
      <sz val="8"/>
      <name val="Arial Cyr"/>
      <family val="0"/>
      <charset val="204"/>
    </font>
    <font>
      <sz val="11"/>
      <name val="Times New Roman"/>
      <family val="1"/>
      <charset val="204"/>
    </font>
    <font>
      <sz val="11"/>
      <color rgb="FFFF00FF"/>
      <name val="Times New Roman"/>
      <family val="1"/>
      <charset val="204"/>
    </font>
    <font>
      <b val="true"/>
      <sz val="14"/>
      <name val="Times New Roman Cyr"/>
      <family val="1"/>
      <charset val="204"/>
    </font>
    <font>
      <b val="true"/>
      <sz val="11"/>
      <name val="Times New Roman"/>
      <family val="1"/>
      <charset val="204"/>
    </font>
    <font>
      <sz val="14"/>
      <name val="Arial Cyr"/>
      <family val="0"/>
      <charset val="204"/>
    </font>
    <font>
      <b val="true"/>
      <sz val="14"/>
      <name val="Times New Roman Cyr"/>
      <family val="0"/>
      <charset val="204"/>
    </font>
    <font>
      <b val="true"/>
      <sz val="11"/>
      <name val="Times New Roman Cyr"/>
      <family val="1"/>
      <charset val="204"/>
    </font>
    <font>
      <b val="true"/>
      <sz val="11"/>
      <name val="Arial Cyr"/>
      <family val="0"/>
      <charset val="204"/>
    </font>
    <font>
      <b val="true"/>
      <sz val="11"/>
      <name val="Times New Roman Cyr"/>
      <family val="0"/>
      <charset val="204"/>
    </font>
    <font>
      <b val="true"/>
      <sz val="10"/>
      <name val="Times New Roman Cyr"/>
      <family val="1"/>
      <charset val="204"/>
    </font>
    <font>
      <b val="true"/>
      <sz val="10"/>
      <name val="Times New Roman"/>
      <family val="1"/>
      <charset val="204"/>
    </font>
    <font>
      <sz val="11"/>
      <name val="Arial Cyr"/>
      <family val="0"/>
      <charset val="204"/>
    </font>
    <font>
      <b val="true"/>
      <i val="true"/>
      <sz val="14"/>
      <name val="Times New Roman Cyr"/>
      <family val="0"/>
      <charset val="204"/>
    </font>
    <font>
      <b val="true"/>
      <i val="true"/>
      <sz val="11"/>
      <name val="Times New Roman Cyr"/>
      <family val="1"/>
      <charset val="204"/>
    </font>
    <font>
      <b val="true"/>
      <i val="true"/>
      <sz val="11"/>
      <name val="Arial Cyr"/>
      <family val="0"/>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b val="true"/>
      <sz val="13"/>
      <name val="Times New Roman Cyr"/>
      <family val="1"/>
      <charset val="204"/>
    </font>
    <font>
      <b val="true"/>
      <sz val="13"/>
      <name val="Times New Roman Cyr"/>
      <family val="0"/>
      <charset val="204"/>
    </font>
    <font>
      <b val="true"/>
      <sz val="13"/>
      <name val="Times New Roman"/>
      <family val="1"/>
      <charset val="204"/>
    </font>
    <font>
      <b val="true"/>
      <sz val="13"/>
      <name val="Arial Cyr"/>
      <family val="0"/>
      <charset val="204"/>
    </font>
    <font>
      <b val="true"/>
      <sz val="12"/>
      <name val="Times New Roman Cyr"/>
      <family val="0"/>
      <charset val="204"/>
    </font>
    <font>
      <b val="true"/>
      <sz val="12"/>
      <name val="Times New Roman"/>
      <family val="1"/>
      <charset val="204"/>
    </font>
    <font>
      <b val="true"/>
      <sz val="12"/>
      <name val="Arial Cyr"/>
      <family val="0"/>
      <charset val="204"/>
    </font>
    <font>
      <sz val="13"/>
      <name val="Times New Roman"/>
      <family val="1"/>
      <charset val="204"/>
    </font>
    <font>
      <sz val="13"/>
      <name val="Times New Roman Cyr"/>
      <family val="1"/>
      <charset val="204"/>
    </font>
    <font>
      <b val="true"/>
      <sz val="20"/>
      <name val="Arial"/>
      <family val="2"/>
    </font>
    <font>
      <b val="true"/>
      <i val="true"/>
      <sz val="14"/>
      <name val="Times New Roman Cyr"/>
      <family val="1"/>
      <charset val="204"/>
    </font>
    <font>
      <b val="true"/>
      <i val="true"/>
      <sz val="14"/>
      <name val="Arial Cyr"/>
      <family val="0"/>
      <charset val="204"/>
    </font>
    <font>
      <i val="true"/>
      <sz val="12"/>
      <name val="Times New Roman Cyr"/>
      <family val="0"/>
      <charset val="204"/>
    </font>
    <font>
      <vertAlign val="superscript"/>
      <sz val="18"/>
      <name val="Times New Roman Cyr"/>
      <family val="1"/>
      <charset val="204"/>
    </font>
    <font>
      <sz val="22"/>
      <name val="Times New Roman Cyr"/>
      <family val="1"/>
      <charset val="204"/>
    </font>
    <font>
      <sz val="18"/>
      <name val="Times New Roman Cyr"/>
      <family val="1"/>
      <charset val="204"/>
    </font>
    <font>
      <sz val="14"/>
      <name val="Times New Roman Cyr"/>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0">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DFDFDF"/>
        <bgColor rgb="FFE3E3E3"/>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4" fillId="18"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0" fillId="18"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5" fontId="55" fillId="0" borderId="0" xfId="0" applyFont="true" applyBorder="false" applyAlignment="tru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8" fillId="15"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4" fontId="58" fillId="18" borderId="0" xfId="0" applyFont="true" applyBorder="false" applyAlignment="true" applyProtection="false">
      <alignment horizontal="general" vertical="bottom" textRotation="0" wrapText="false" indent="0" shrinkToFit="false"/>
      <protection locked="true" hidden="false"/>
    </xf>
    <xf numFmtId="164" fontId="58" fillId="15" borderId="0" xfId="0" applyFont="true" applyBorder="false" applyAlignment="true" applyProtection="false">
      <alignment horizontal="general" vertical="bottom" textRotation="0" wrapText="false" indent="0" shrinkToFit="false"/>
      <protection locked="true" hidden="false"/>
    </xf>
    <xf numFmtId="164" fontId="58" fillId="18"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5" fontId="63"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15"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false" indent="0" shrinkToFit="false"/>
      <protection locked="true" hidden="false"/>
    </xf>
    <xf numFmtId="165" fontId="61" fillId="0" borderId="14"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false" indent="0" shrinkToFit="false"/>
      <protection locked="true" hidden="false"/>
    </xf>
    <xf numFmtId="164" fontId="64" fillId="0" borderId="15" xfId="0" applyFont="true" applyBorder="true" applyAlignment="true" applyProtection="false">
      <alignment horizontal="center" vertical="center" textRotation="0" wrapText="false" indent="0" shrinkToFit="false"/>
      <protection locked="true" hidden="false"/>
    </xf>
    <xf numFmtId="164" fontId="66" fillId="18"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5" fontId="61" fillId="0" borderId="14" xfId="0" applyFont="true" applyBorder="true" applyAlignment="true" applyProtection="false">
      <alignment horizontal="center" vertical="center" textRotation="0" wrapText="false" indent="0" shrinkToFit="false"/>
      <protection locked="true" hidden="false"/>
    </xf>
    <xf numFmtId="164" fontId="65" fillId="0" borderId="14" xfId="0" applyFont="true" applyBorder="true" applyAlignment="true" applyProtection="false">
      <alignment horizontal="center" vertical="center" textRotation="0" wrapText="false" indent="0" shrinkToFit="false"/>
      <protection locked="true" hidden="false"/>
    </xf>
    <xf numFmtId="164" fontId="66" fillId="15" borderId="13" xfId="0" applyFont="true" applyBorder="true" applyAlignment="true" applyProtection="false">
      <alignment horizontal="center" vertical="center" textRotation="0" wrapText="true" indent="0" shrinkToFit="false"/>
      <protection locked="true" hidden="false"/>
    </xf>
    <xf numFmtId="164" fontId="66" fillId="15" borderId="16" xfId="0" applyFont="true" applyBorder="true" applyAlignment="true" applyProtection="false">
      <alignment horizontal="center" vertical="center" textRotation="0" wrapText="true" indent="0" shrinkToFit="false"/>
      <protection locked="true" hidden="false"/>
    </xf>
    <xf numFmtId="164" fontId="67" fillId="0" borderId="11" xfId="0" applyFont="true" applyBorder="true" applyAlignment="true" applyProtection="false">
      <alignment horizontal="center"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67"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67" fillId="18" borderId="13" xfId="0" applyFont="true" applyBorder="true" applyAlignment="true" applyProtection="false">
      <alignment horizontal="center" vertical="bottom" textRotation="0" wrapText="false" indent="0" shrinkToFit="false"/>
      <protection locked="true" hidden="false"/>
    </xf>
    <xf numFmtId="165" fontId="68" fillId="0" borderId="14"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7" fontId="68" fillId="15" borderId="13" xfId="0" applyFont="true" applyBorder="true" applyAlignment="true" applyProtection="false">
      <alignment horizontal="center" vertical="bottom" textRotation="0" wrapText="false" indent="0" shrinkToFit="false"/>
      <protection locked="true" hidden="false"/>
    </xf>
    <xf numFmtId="167" fontId="68" fillId="0" borderId="12" xfId="0" applyFont="true" applyBorder="true" applyAlignment="true" applyProtection="false">
      <alignment horizontal="center" vertical="bottom" textRotation="0" wrapText="false" indent="0" shrinkToFit="false"/>
      <protection locked="true" hidden="false"/>
    </xf>
    <xf numFmtId="167" fontId="68" fillId="0" borderId="13" xfId="0" applyFont="true" applyBorder="true" applyAlignment="true" applyProtection="false">
      <alignment horizontal="center" vertical="bottom" textRotation="0" wrapText="false" indent="0" shrinkToFit="false"/>
      <protection locked="true" hidden="false"/>
    </xf>
    <xf numFmtId="164" fontId="68" fillId="0" borderId="13" xfId="0" applyFont="true" applyBorder="true" applyAlignment="true" applyProtection="false">
      <alignment horizontal="center" vertical="bottom" textRotation="0" wrapText="false" indent="0" shrinkToFit="false"/>
      <protection locked="true" hidden="false"/>
    </xf>
    <xf numFmtId="164" fontId="68" fillId="0" borderId="16"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70" fillId="0" borderId="17" xfId="0" applyFont="true" applyBorder="true" applyAlignment="true" applyProtection="false">
      <alignment horizontal="left" vertical="bottom" textRotation="0" wrapText="true" indent="0" shrinkToFit="false"/>
      <protection locked="true" hidden="false"/>
    </xf>
    <xf numFmtId="164" fontId="70" fillId="0" borderId="18" xfId="0" applyFont="true" applyBorder="true" applyAlignment="true" applyProtection="false">
      <alignment horizontal="right" vertical="bottom" textRotation="0" wrapText="false" indent="0" shrinkToFit="false"/>
      <protection locked="true" hidden="false"/>
    </xf>
    <xf numFmtId="164" fontId="70" fillId="0" borderId="19" xfId="0" applyFont="true" applyBorder="true" applyAlignment="true" applyProtection="false">
      <alignment horizontal="right" vertical="bottom" textRotation="0" wrapText="true" indent="0" shrinkToFit="false"/>
      <protection locked="true" hidden="false"/>
    </xf>
    <xf numFmtId="164" fontId="71" fillId="0" borderId="19" xfId="0" applyFont="true" applyBorder="true" applyAlignment="true" applyProtection="false">
      <alignment horizontal="center" vertical="bottom" textRotation="0" wrapText="false" indent="0" shrinkToFit="false"/>
      <protection locked="true" hidden="false"/>
    </xf>
    <xf numFmtId="164" fontId="71" fillId="0" borderId="20" xfId="0" applyFont="true" applyBorder="true" applyAlignment="true" applyProtection="false">
      <alignment horizontal="center" vertical="bottom" textRotation="0" wrapText="false" indent="0" shrinkToFit="false"/>
      <protection locked="true" hidden="false"/>
    </xf>
    <xf numFmtId="164" fontId="72" fillId="0" borderId="20" xfId="0" applyFont="true" applyBorder="true" applyAlignment="true" applyProtection="false">
      <alignment horizontal="center" vertical="bottom" textRotation="0" wrapText="false" indent="0" shrinkToFit="false"/>
      <protection locked="true" hidden="false"/>
    </xf>
    <xf numFmtId="164" fontId="71" fillId="18" borderId="20" xfId="0" applyFont="true" applyBorder="true" applyAlignment="true" applyProtection="false">
      <alignment horizontal="center" vertical="bottom" textRotation="0" wrapText="false" indent="0" shrinkToFit="false"/>
      <protection locked="true" hidden="false"/>
    </xf>
    <xf numFmtId="165" fontId="73" fillId="0" borderId="20" xfId="0" applyFont="true" applyBorder="true" applyAlignment="true" applyProtection="false">
      <alignment horizontal="center" vertical="bottom" textRotation="0" wrapText="false" indent="0" shrinkToFit="false"/>
      <protection locked="true" hidden="false"/>
    </xf>
    <xf numFmtId="165" fontId="74" fillId="15" borderId="19" xfId="0" applyFont="true" applyBorder="true" applyAlignment="true" applyProtection="false">
      <alignment horizontal="right" vertical="bottom" textRotation="0" wrapText="false" indent="0" shrinkToFit="false"/>
      <protection locked="true" hidden="false"/>
    </xf>
    <xf numFmtId="165" fontId="75" fillId="0" borderId="0" xfId="0" applyFont="true" applyBorder="true" applyAlignment="true" applyProtection="false">
      <alignment horizontal="center" vertical="bottom" textRotation="0" wrapText="false" indent="0" shrinkToFit="false"/>
      <protection locked="true" hidden="false"/>
    </xf>
    <xf numFmtId="165" fontId="75" fillId="0" borderId="20" xfId="0" applyFont="true" applyBorder="true" applyAlignment="true" applyProtection="false">
      <alignment horizontal="center" vertical="bottom" textRotation="0" wrapText="false" indent="0" shrinkToFit="false"/>
      <protection locked="true" hidden="false"/>
    </xf>
    <xf numFmtId="165" fontId="73" fillId="0" borderId="19" xfId="0" applyFont="true" applyBorder="true" applyAlignment="true" applyProtection="false">
      <alignment horizontal="center" vertical="bottom" textRotation="0" wrapText="false" indent="0" shrinkToFit="false"/>
      <protection locked="true" hidden="false"/>
    </xf>
    <xf numFmtId="165" fontId="75" fillId="0" borderId="19" xfId="0" applyFont="true" applyBorder="true" applyAlignment="true" applyProtection="false">
      <alignment horizontal="center" vertical="bottom" textRotation="0" wrapText="false" indent="0" shrinkToFit="false"/>
      <protection locked="true" hidden="false"/>
    </xf>
    <xf numFmtId="169" fontId="74" fillId="0" borderId="21" xfId="0" applyFont="true" applyBorder="true" applyAlignment="true" applyProtection="false">
      <alignment horizontal="center" vertical="bottom" textRotation="0" wrapText="false" indent="0" shrinkToFit="false"/>
      <protection locked="true" hidden="false"/>
    </xf>
    <xf numFmtId="164" fontId="76" fillId="0" borderId="11" xfId="0" applyFont="true" applyBorder="true" applyAlignment="true" applyProtection="false">
      <alignment horizontal="left" vertical="bottom" textRotation="0" wrapText="true" indent="0" shrinkToFit="false"/>
      <protection locked="true" hidden="false"/>
    </xf>
    <xf numFmtId="164" fontId="77" fillId="0" borderId="12" xfId="0" applyFont="true" applyBorder="true" applyAlignment="true" applyProtection="false">
      <alignment horizontal="right" vertical="bottom" textRotation="0" wrapText="false" indent="0" shrinkToFit="false"/>
      <protection locked="true" hidden="false"/>
    </xf>
    <xf numFmtId="164" fontId="77" fillId="0" borderId="13" xfId="0" applyFont="true" applyBorder="true" applyAlignment="true" applyProtection="false">
      <alignment horizontal="right" vertical="bottom" textRotation="0" wrapText="false" indent="0" shrinkToFit="false"/>
      <protection locked="true" hidden="false"/>
    </xf>
    <xf numFmtId="164" fontId="76" fillId="0" borderId="13" xfId="0" applyFont="true" applyBorder="true" applyAlignment="true" applyProtection="false">
      <alignment horizontal="right" vertical="bottom" textRotation="0" wrapText="false" indent="0" shrinkToFit="false"/>
      <protection locked="true" hidden="false"/>
    </xf>
    <xf numFmtId="165" fontId="78" fillId="0" borderId="14" xfId="0" applyFont="true" applyBorder="true" applyAlignment="false" applyProtection="false">
      <alignment horizontal="general" vertical="bottom" textRotation="0" wrapText="false" indent="0" shrinkToFit="false"/>
      <protection locked="true" hidden="false"/>
    </xf>
    <xf numFmtId="165" fontId="78" fillId="18" borderId="14" xfId="0" applyFont="true" applyBorder="true" applyAlignment="false" applyProtection="false">
      <alignment horizontal="general" vertical="bottom" textRotation="0" wrapText="false" indent="0" shrinkToFit="false"/>
      <protection locked="true" hidden="false"/>
    </xf>
    <xf numFmtId="165" fontId="76" fillId="0" borderId="13" xfId="0" applyFont="true" applyBorder="true" applyAlignment="false" applyProtection="false">
      <alignment horizontal="general" vertical="bottom" textRotation="0" wrapText="false" indent="0" shrinkToFit="false"/>
      <protection locked="true" hidden="false"/>
    </xf>
    <xf numFmtId="165" fontId="79" fillId="0" borderId="14" xfId="0" applyFont="true" applyBorder="true" applyAlignment="false" applyProtection="false">
      <alignment horizontal="general" vertical="bottom" textRotation="0" wrapText="false" indent="0" shrinkToFit="false"/>
      <protection locked="true" hidden="false"/>
    </xf>
    <xf numFmtId="165" fontId="78" fillId="15" borderId="13" xfId="0" applyFont="true" applyBorder="true" applyAlignment="true" applyProtection="false">
      <alignment horizontal="general" vertical="bottom" textRotation="0" wrapText="false" indent="0" shrinkToFit="false"/>
      <protection locked="true" hidden="false"/>
    </xf>
    <xf numFmtId="165" fontId="78" fillId="15" borderId="15" xfId="0" applyFont="true" applyBorder="true" applyAlignment="true" applyProtection="false">
      <alignment horizontal="general" vertical="bottom" textRotation="0" wrapText="false" indent="0" shrinkToFit="false"/>
      <protection locked="true" hidden="false"/>
    </xf>
    <xf numFmtId="165" fontId="78" fillId="15" borderId="14" xfId="0" applyFont="true" applyBorder="true" applyAlignment="true" applyProtection="false">
      <alignment horizontal="general" vertical="bottom" textRotation="0" wrapText="false" indent="0" shrinkToFit="false"/>
      <protection locked="true" hidden="false"/>
    </xf>
    <xf numFmtId="165" fontId="78" fillId="0" borderId="13" xfId="0" applyFont="true" applyBorder="true" applyAlignment="false" applyProtection="false">
      <alignment horizontal="general" vertical="bottom" textRotation="0" wrapText="false" indent="0" shrinkToFit="false"/>
      <protection locked="true" hidden="false"/>
    </xf>
    <xf numFmtId="169" fontId="78" fillId="0" borderId="16"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true" indent="0" shrinkToFit="false"/>
      <protection locked="true" hidden="false"/>
    </xf>
    <xf numFmtId="164" fontId="80" fillId="0" borderId="23" xfId="0" applyFont="true" applyBorder="true" applyAlignment="true" applyProtection="false">
      <alignment horizontal="right"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65" fontId="81" fillId="0" borderId="25" xfId="0" applyFont="true" applyBorder="true" applyAlignment="false" applyProtection="false">
      <alignment horizontal="general" vertical="bottom" textRotation="0" wrapText="false" indent="0" shrinkToFit="false"/>
      <protection locked="true" hidden="false"/>
    </xf>
    <xf numFmtId="165" fontId="81" fillId="18" borderId="25" xfId="0" applyFont="true" applyBorder="true" applyAlignment="false" applyProtection="false">
      <alignment horizontal="general" vertical="bottom" textRotation="0" wrapText="false" indent="0" shrinkToFit="false"/>
      <protection locked="true" hidden="false"/>
    </xf>
    <xf numFmtId="164" fontId="81" fillId="0" borderId="24" xfId="0" applyFont="true" applyBorder="true" applyAlignment="false" applyProtection="false">
      <alignment horizontal="general" vertical="bottom" textRotation="0" wrapText="false" indent="0" shrinkToFit="false"/>
      <protection locked="true" hidden="false"/>
    </xf>
    <xf numFmtId="165" fontId="82" fillId="0" borderId="25" xfId="0" applyFont="true" applyBorder="true" applyAlignment="false" applyProtection="false">
      <alignment horizontal="general" vertical="bottom" textRotation="0" wrapText="false" indent="0" shrinkToFit="false"/>
      <protection locked="true" hidden="false"/>
    </xf>
    <xf numFmtId="165" fontId="78" fillId="15" borderId="24" xfId="0" applyFont="true" applyBorder="true" applyAlignment="true" applyProtection="false">
      <alignment horizontal="general" vertical="bottom" textRotation="0" wrapText="false" indent="0" shrinkToFit="false"/>
      <protection locked="true" hidden="false"/>
    </xf>
    <xf numFmtId="165" fontId="78" fillId="0" borderId="23" xfId="0" applyFont="true" applyBorder="true" applyAlignment="false" applyProtection="false">
      <alignment horizontal="general" vertical="bottom" textRotation="0" wrapText="false" indent="0" shrinkToFit="false"/>
      <protection locked="true" hidden="false"/>
    </xf>
    <xf numFmtId="165" fontId="78" fillId="0" borderId="24" xfId="0" applyFont="true" applyBorder="true" applyAlignment="false" applyProtection="false">
      <alignment horizontal="general" vertical="bottom" textRotation="0" wrapText="false" indent="0" shrinkToFit="false"/>
      <protection locked="true" hidden="false"/>
    </xf>
    <xf numFmtId="169" fontId="78" fillId="0" borderId="26"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true" indent="0" shrinkToFit="false"/>
      <protection locked="true" hidden="false"/>
    </xf>
    <xf numFmtId="164" fontId="42" fillId="0" borderId="28"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5" fontId="54" fillId="0" borderId="29" xfId="0" applyFont="true" applyBorder="true" applyAlignment="false" applyProtection="false">
      <alignment horizontal="general" vertical="bottom" textRotation="0" wrapText="false" indent="0" shrinkToFit="false"/>
      <protection locked="true" hidden="false"/>
    </xf>
    <xf numFmtId="165" fontId="54" fillId="18" borderId="29" xfId="0" applyFont="true" applyBorder="true" applyAlignment="false" applyProtection="false">
      <alignment horizontal="general" vertical="bottom" textRotation="0" wrapText="false" indent="0" shrinkToFit="false"/>
      <protection locked="true" hidden="false"/>
    </xf>
    <xf numFmtId="165" fontId="81" fillId="0" borderId="29"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5" fontId="23" fillId="0" borderId="29" xfId="0" applyFont="true" applyBorder="true" applyAlignment="false" applyProtection="false">
      <alignment horizontal="general" vertical="bottom" textRotation="0" wrapText="false" indent="0" shrinkToFit="false"/>
      <protection locked="true" hidden="false"/>
    </xf>
    <xf numFmtId="165" fontId="83" fillId="15" borderId="10" xfId="0" applyFont="true" applyBorder="true" applyAlignment="true" applyProtection="false">
      <alignment horizontal="general" vertical="bottom" textRotation="0" wrapText="false" indent="0" shrinkToFit="false"/>
      <protection locked="true" hidden="false"/>
    </xf>
    <xf numFmtId="165" fontId="83" fillId="0" borderId="28" xfId="0" applyFont="true" applyBorder="true" applyAlignment="false" applyProtection="false">
      <alignment horizontal="general" vertical="bottom" textRotation="0" wrapText="false" indent="0" shrinkToFit="false"/>
      <protection locked="true" hidden="false"/>
    </xf>
    <xf numFmtId="165" fontId="83" fillId="0" borderId="10" xfId="0" applyFont="true" applyBorder="true" applyAlignment="false" applyProtection="false">
      <alignment horizontal="general" vertical="bottom" textRotation="0" wrapText="false" indent="0" shrinkToFit="false"/>
      <protection locked="true" hidden="false"/>
    </xf>
    <xf numFmtId="169" fontId="83" fillId="0" borderId="30" xfId="0" applyFont="true" applyBorder="true" applyAlignment="true" applyProtection="false">
      <alignment horizontal="center" vertical="bottom" textRotation="0" wrapText="false" indent="0" shrinkToFit="false"/>
      <protection locked="true" hidden="false"/>
    </xf>
    <xf numFmtId="164" fontId="54" fillId="0" borderId="27"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18" borderId="10"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left" vertical="bottom" textRotation="0" wrapText="true" indent="0" shrinkToFit="false"/>
      <protection locked="true" hidden="false"/>
    </xf>
    <xf numFmtId="164" fontId="80" fillId="0" borderId="28"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5" fontId="81" fillId="18" borderId="29" xfId="0" applyFont="true" applyBorder="true" applyAlignment="false" applyProtection="false">
      <alignment horizontal="general" vertical="bottom" textRotation="0" wrapText="false" indent="0" shrinkToFit="false"/>
      <protection locked="true" hidden="false"/>
    </xf>
    <xf numFmtId="170" fontId="81" fillId="0" borderId="10" xfId="0" applyFont="true" applyBorder="true" applyAlignment="false" applyProtection="false">
      <alignment horizontal="general" vertical="bottom" textRotation="0" wrapText="false" indent="0" shrinkToFit="false"/>
      <protection locked="true" hidden="false"/>
    </xf>
    <xf numFmtId="165" fontId="82" fillId="0" borderId="29" xfId="0" applyFont="true" applyBorder="true" applyAlignment="false" applyProtection="false">
      <alignment horizontal="general" vertical="bottom" textRotation="0" wrapText="false" indent="0" shrinkToFit="false"/>
      <protection locked="true" hidden="false"/>
    </xf>
    <xf numFmtId="165" fontId="78" fillId="15" borderId="10" xfId="0" applyFont="true" applyBorder="true" applyAlignment="false" applyProtection="false">
      <alignment horizontal="general" vertical="bottom" textRotation="0" wrapText="false" indent="0" shrinkToFit="false"/>
      <protection locked="true" hidden="false"/>
    </xf>
    <xf numFmtId="165" fontId="78" fillId="0" borderId="28" xfId="0" applyFont="true" applyBorder="true" applyAlignment="false" applyProtection="false">
      <alignment horizontal="general" vertical="bottom" textRotation="0" wrapText="false" indent="0" shrinkToFit="false"/>
      <protection locked="true" hidden="false"/>
    </xf>
    <xf numFmtId="165" fontId="78" fillId="0" borderId="10" xfId="0" applyFont="true" applyBorder="true" applyAlignment="false" applyProtection="false">
      <alignment horizontal="general" vertical="bottom" textRotation="0" wrapText="false" indent="0" shrinkToFit="false"/>
      <protection locked="true" hidden="false"/>
    </xf>
    <xf numFmtId="169" fontId="78" fillId="0" borderId="30" xfId="0" applyFont="true" applyBorder="true" applyAlignment="true" applyProtection="false">
      <alignment horizontal="center" vertical="bottom" textRotation="0" wrapText="false" indent="0" shrinkToFit="false"/>
      <protection locked="true" hidden="false"/>
    </xf>
    <xf numFmtId="170" fontId="54" fillId="0" borderId="10" xfId="0" applyFont="true" applyBorder="true" applyAlignment="false" applyProtection="false">
      <alignment horizontal="general" vertical="bottom" textRotation="0" wrapText="false" indent="0" shrinkToFit="false"/>
      <protection locked="true" hidden="false"/>
    </xf>
    <xf numFmtId="165" fontId="83" fillId="15" borderId="10" xfId="0" applyFont="true" applyBorder="true" applyAlignment="false" applyProtection="false">
      <alignment horizontal="general" vertical="bottom" textRotation="0" wrapText="false" indent="0" shrinkToFit="false"/>
      <protection locked="true" hidden="false"/>
    </xf>
    <xf numFmtId="165" fontId="83" fillId="15" borderId="31" xfId="0" applyFont="true" applyBorder="true" applyAlignment="false" applyProtection="false">
      <alignment horizontal="general" vertical="bottom" textRotation="0" wrapText="false" indent="0" shrinkToFit="false"/>
      <protection locked="true" hidden="false"/>
    </xf>
    <xf numFmtId="165" fontId="83" fillId="15" borderId="29" xfId="0" applyFont="true" applyBorder="true" applyAlignment="false" applyProtection="false">
      <alignment horizontal="general" vertical="bottom" textRotation="0" wrapText="false" indent="0" shrinkToFit="false"/>
      <protection locked="true" hidden="false"/>
    </xf>
    <xf numFmtId="164" fontId="21" fillId="15" borderId="27" xfId="0" applyFont="true" applyBorder="true" applyAlignment="true" applyProtection="false">
      <alignment horizontal="lef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54" fillId="15" borderId="29"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29" xfId="0" applyFont="true" applyBorder="true" applyAlignment="false" applyProtection="false">
      <alignment horizontal="general" vertical="bottom" textRotation="0" wrapText="false" indent="0" shrinkToFit="false"/>
      <protection locked="true" hidden="false"/>
    </xf>
    <xf numFmtId="165" fontId="81" fillId="15" borderId="29" xfId="0" applyFont="true" applyBorder="true" applyAlignment="false" applyProtection="false">
      <alignment horizontal="general" vertical="bottom" textRotation="0" wrapText="false" indent="0" shrinkToFit="false"/>
      <protection locked="true" hidden="false"/>
    </xf>
    <xf numFmtId="165" fontId="23" fillId="15" borderId="29" xfId="0" applyFont="true" applyBorder="true" applyAlignment="false" applyProtection="false">
      <alignment horizontal="general" vertical="bottom" textRotation="0" wrapText="false" indent="0" shrinkToFit="false"/>
      <protection locked="true" hidden="false"/>
    </xf>
    <xf numFmtId="165" fontId="83" fillId="15" borderId="28"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3" fillId="15" borderId="29"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1" fillId="15" borderId="29"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70" fontId="54" fillId="15" borderId="10" xfId="0" applyFont="true" applyBorder="true" applyAlignment="false" applyProtection="false">
      <alignment horizontal="general"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4" fontId="21" fillId="18" borderId="10" xfId="0" applyFont="true" applyBorder="true" applyAlignment="false" applyProtection="false">
      <alignment horizontal="general" vertical="bottom" textRotation="0" wrapText="false" indent="0" shrinkToFit="false"/>
      <protection locked="true" hidden="false"/>
    </xf>
    <xf numFmtId="170" fontId="21" fillId="15" borderId="10" xfId="0" applyFont="true" applyBorder="true" applyAlignment="false" applyProtection="false">
      <alignment horizontal="general" vertical="bottom" textRotation="0" wrapText="false" indent="0" shrinkToFit="false"/>
      <protection locked="true" hidden="false"/>
    </xf>
    <xf numFmtId="165" fontId="21" fillId="18" borderId="1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53" fillId="0" borderId="29" xfId="0" applyFont="true" applyBorder="true" applyAlignment="false" applyProtection="false">
      <alignment horizontal="general" vertical="bottom" textRotation="0" wrapText="false" indent="0" shrinkToFit="false"/>
      <protection locked="true" hidden="false"/>
    </xf>
    <xf numFmtId="164" fontId="53" fillId="18" borderId="29"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83" fillId="0" borderId="10" xfId="0" applyFont="true" applyBorder="true" applyAlignment="false" applyProtection="false">
      <alignment horizontal="general" vertical="bottom" textRotation="0" wrapText="false" indent="0" shrinkToFit="false"/>
      <protection locked="true" hidden="false"/>
    </xf>
    <xf numFmtId="164" fontId="42" fillId="15" borderId="27" xfId="0" applyFont="true" applyBorder="true" applyAlignment="true" applyProtection="false">
      <alignment horizontal="left" vertical="top" textRotation="0" wrapText="true" indent="0" shrinkToFit="false"/>
      <protection locked="true" hidden="false"/>
    </xf>
    <xf numFmtId="164" fontId="24" fillId="15" borderId="27" xfId="0" applyFont="true" applyBorder="true" applyAlignment="true" applyProtection="false">
      <alignment horizontal="left" vertical="bottom" textRotation="0" wrapText="tru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29" xfId="0" applyFont="true" applyBorder="true" applyAlignment="false" applyProtection="false">
      <alignment horizontal="general" vertical="bottom" textRotation="0" wrapText="false" indent="0" shrinkToFit="false"/>
      <protection locked="true" hidden="false"/>
    </xf>
    <xf numFmtId="164" fontId="67" fillId="18" borderId="29"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5" fontId="78" fillId="0" borderId="10" xfId="0" applyFont="true" applyBorder="true" applyAlignment="false" applyProtection="false">
      <alignment horizontal="general" vertical="bottom" textRotation="0" wrapText="false" indent="0" shrinkToFit="false"/>
      <protection locked="true" hidden="false"/>
    </xf>
    <xf numFmtId="165" fontId="78" fillId="0" borderId="31" xfId="0" applyFont="true" applyBorder="true" applyAlignment="false" applyProtection="false">
      <alignment horizontal="general" vertical="bottom" textRotation="0" wrapText="false" indent="0" shrinkToFit="false"/>
      <protection locked="true" hidden="false"/>
    </xf>
    <xf numFmtId="165" fontId="78" fillId="0" borderId="29" xfId="0" applyFont="true" applyBorder="true" applyAlignment="false" applyProtection="false">
      <alignment horizontal="general" vertical="bottom" textRotation="0" wrapText="false" indent="0" shrinkToFit="false"/>
      <protection locked="true" hidden="false"/>
    </xf>
    <xf numFmtId="165" fontId="83" fillId="0" borderId="31" xfId="0" applyFont="true" applyBorder="true" applyAlignment="false" applyProtection="false">
      <alignment horizontal="general" vertical="bottom" textRotation="0" wrapText="false" indent="0" shrinkToFit="false"/>
      <protection locked="true" hidden="false"/>
    </xf>
    <xf numFmtId="165" fontId="83" fillId="0" borderId="29" xfId="0" applyFont="true" applyBorder="true" applyAlignment="false" applyProtection="false">
      <alignment horizontal="general" vertical="bottom" textRotation="0" wrapText="false" indent="0" shrinkToFit="false"/>
      <protection locked="true" hidden="false"/>
    </xf>
    <xf numFmtId="164" fontId="81" fillId="15" borderId="10" xfId="0" applyFont="true" applyBorder="true" applyAlignment="false" applyProtection="false">
      <alignment horizontal="general" vertical="bottom" textRotation="0" wrapText="false" indent="0" shrinkToFit="false"/>
      <protection locked="true" hidden="false"/>
    </xf>
    <xf numFmtId="165" fontId="82" fillId="15" borderId="29" xfId="0" applyFont="true" applyBorder="true" applyAlignment="false" applyProtection="false">
      <alignment horizontal="general" vertical="bottom" textRotation="0" wrapText="false" indent="0" shrinkToFit="false"/>
      <protection locked="true" hidden="false"/>
    </xf>
    <xf numFmtId="165" fontId="78" fillId="15" borderId="28" xfId="0" applyFont="true" applyBorder="true" applyAlignment="false" applyProtection="false">
      <alignment horizontal="general" vertical="bottom" textRotation="0" wrapText="false" indent="0" shrinkToFit="false"/>
      <protection locked="true" hidden="false"/>
    </xf>
    <xf numFmtId="165" fontId="55" fillId="15" borderId="29" xfId="0" applyFont="true" applyBorder="true" applyAlignment="false" applyProtection="false">
      <alignment horizontal="general" vertical="bottom" textRotation="0" wrapText="false" indent="0" shrinkToFit="false"/>
      <protection locked="true" hidden="false"/>
    </xf>
    <xf numFmtId="165" fontId="78" fillId="15" borderId="31" xfId="0" applyFont="true" applyBorder="true" applyAlignment="false" applyProtection="false">
      <alignment horizontal="general" vertical="bottom" textRotation="0" wrapText="false" indent="0" shrinkToFit="false"/>
      <protection locked="true" hidden="false"/>
    </xf>
    <xf numFmtId="165" fontId="78" fillId="15" borderId="29"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53" fillId="15" borderId="29" xfId="0" applyFont="true" applyBorder="true" applyAlignment="false" applyProtection="false">
      <alignment horizontal="general" vertical="bottom" textRotation="0" wrapText="false" indent="0" shrinkToFit="false"/>
      <protection locked="true" hidden="false"/>
    </xf>
    <xf numFmtId="164" fontId="76" fillId="15" borderId="11" xfId="0" applyFont="true" applyBorder="true" applyAlignment="true" applyProtection="false">
      <alignment horizontal="left" vertical="bottom" textRotation="0" wrapText="true" indent="0" shrinkToFit="false"/>
      <protection locked="true" hidden="false"/>
    </xf>
    <xf numFmtId="164" fontId="76" fillId="15" borderId="13" xfId="0" applyFont="true" applyBorder="true" applyAlignment="true" applyProtection="false">
      <alignment horizontal="right" vertical="bottom" textRotation="0" wrapText="false" indent="0" shrinkToFit="false"/>
      <protection locked="true" hidden="false"/>
    </xf>
    <xf numFmtId="165" fontId="78" fillId="15" borderId="14" xfId="0" applyFont="true" applyBorder="true" applyAlignment="false" applyProtection="false">
      <alignment horizontal="general" vertical="bottom" textRotation="0" wrapText="false" indent="0" shrinkToFit="false"/>
      <protection locked="true" hidden="false"/>
    </xf>
    <xf numFmtId="165" fontId="78" fillId="15" borderId="13" xfId="0" applyFont="true" applyBorder="true" applyAlignment="false" applyProtection="false">
      <alignment horizontal="general" vertical="bottom" textRotation="0" wrapText="false" indent="0" shrinkToFit="false"/>
      <protection locked="true" hidden="false"/>
    </xf>
    <xf numFmtId="165" fontId="79" fillId="15" borderId="14" xfId="0" applyFont="true" applyBorder="true" applyAlignment="false" applyProtection="false">
      <alignment horizontal="general" vertical="bottom" textRotation="0" wrapText="false" indent="0" shrinkToFit="false"/>
      <protection locked="true" hidden="false"/>
    </xf>
    <xf numFmtId="165" fontId="78" fillId="15" borderId="12"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80" fillId="15" borderId="22" xfId="0" applyFont="true" applyBorder="true" applyAlignment="true" applyProtection="false">
      <alignment horizontal="left" vertical="bottom" textRotation="0" wrapText="true" indent="0" shrinkToFit="false"/>
      <protection locked="true" hidden="false"/>
    </xf>
    <xf numFmtId="164" fontId="24" fillId="15" borderId="24" xfId="0" applyFont="true" applyBorder="true" applyAlignment="true" applyProtection="false">
      <alignment horizontal="right" vertical="bottom" textRotation="0" wrapText="false" indent="0" shrinkToFit="false"/>
      <protection locked="true" hidden="false"/>
    </xf>
    <xf numFmtId="165" fontId="81" fillId="15" borderId="25" xfId="0" applyFont="true" applyBorder="true" applyAlignment="false" applyProtection="false">
      <alignment horizontal="general" vertical="bottom" textRotation="0" wrapText="false" indent="0" shrinkToFit="false"/>
      <protection locked="true" hidden="false"/>
    </xf>
    <xf numFmtId="165" fontId="81" fillId="15" borderId="24" xfId="0" applyFont="true" applyBorder="true" applyAlignment="false" applyProtection="false">
      <alignment horizontal="general" vertical="bottom" textRotation="0" wrapText="false" indent="0" shrinkToFit="false"/>
      <protection locked="true" hidden="false"/>
    </xf>
    <xf numFmtId="165" fontId="82" fillId="15" borderId="25" xfId="0" applyFont="true" applyBorder="true" applyAlignment="false" applyProtection="false">
      <alignment horizontal="general" vertical="bottom" textRotation="0" wrapText="false" indent="0" shrinkToFit="false"/>
      <protection locked="true" hidden="false"/>
    </xf>
    <xf numFmtId="165" fontId="78" fillId="15" borderId="24" xfId="0" applyFont="true" applyBorder="true" applyAlignment="false" applyProtection="false">
      <alignment horizontal="general" vertical="bottom" textRotation="0" wrapText="false" indent="0" shrinkToFit="false"/>
      <protection locked="true" hidden="false"/>
    </xf>
    <xf numFmtId="165" fontId="78" fillId="15" borderId="23" xfId="0" applyFont="true" applyBorder="true" applyAlignment="false" applyProtection="false">
      <alignment horizontal="general" vertical="bottom" textRotation="0" wrapText="false" indent="0" shrinkToFit="false"/>
      <protection locked="true" hidden="false"/>
    </xf>
    <xf numFmtId="164" fontId="21" fillId="15" borderId="32" xfId="0" applyFont="true" applyBorder="true" applyAlignment="true" applyProtection="false">
      <alignment horizontal="right" vertical="bottom" textRotation="0" wrapText="false" indent="0" shrinkToFit="false"/>
      <protection locked="true" hidden="false"/>
    </xf>
    <xf numFmtId="165" fontId="54" fillId="15" borderId="33" xfId="0" applyFont="true" applyBorder="true" applyAlignment="false" applyProtection="false">
      <alignment horizontal="general" vertical="bottom" textRotation="0" wrapText="fals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4" fontId="54" fillId="15" borderId="27"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24" xfId="0" applyFont="true" applyBorder="true" applyAlignment="false" applyProtection="false">
      <alignment horizontal="general" vertical="bottom" textRotation="0" wrapText="false" indent="0" shrinkToFit="false"/>
      <protection locked="true" hidden="false"/>
    </xf>
    <xf numFmtId="165" fontId="83" fillId="15" borderId="2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21" fillId="15" borderId="24" xfId="0" applyFont="true" applyBorder="true" applyAlignment="true" applyProtection="false">
      <alignment horizontal="right" vertical="bottom" textRotation="0" wrapText="false" indent="0" shrinkToFit="false"/>
      <protection locked="true" hidden="false"/>
    </xf>
    <xf numFmtId="165" fontId="54" fillId="15" borderId="25" xfId="0" applyFont="true" applyBorder="true" applyAlignment="false" applyProtection="false">
      <alignment horizontal="general"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8" fontId="24" fillId="15" borderId="10" xfId="0" applyFont="true" applyBorder="true" applyAlignment="true" applyProtection="false">
      <alignment horizontal="right" vertical="bottom" textRotation="0" wrapText="fals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84" fillId="15" borderId="13" xfId="0" applyFont="true" applyBorder="true" applyAlignment="true" applyProtection="false">
      <alignment horizontal="right" vertical="bottom" textRotation="0" wrapText="false" indent="0" shrinkToFit="false"/>
      <protection locked="true" hidden="false"/>
    </xf>
    <xf numFmtId="166" fontId="83" fillId="15" borderId="13" xfId="0" applyFont="true" applyBorder="true" applyAlignment="false" applyProtection="false">
      <alignment horizontal="general" vertical="bottom" textRotation="0" wrapText="false" indent="0" shrinkToFit="false"/>
      <protection locked="true" hidden="false"/>
    </xf>
    <xf numFmtId="165" fontId="78" fillId="15" borderId="15" xfId="0" applyFont="true" applyBorder="true" applyAlignment="false" applyProtection="false">
      <alignment horizontal="general" vertical="bottom" textRotation="0" wrapText="false" indent="0" shrinkToFit="false"/>
      <protection locked="true" hidden="false"/>
    </xf>
    <xf numFmtId="164" fontId="82" fillId="15" borderId="29" xfId="0" applyFont="true" applyBorder="true" applyAlignment="false" applyProtection="false">
      <alignment horizontal="general" vertical="bottom" textRotation="0" wrapText="fals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4" fillId="15" borderId="29" xfId="0" applyFont="true" applyBorder="true" applyAlignment="false" applyProtection="false">
      <alignment horizontal="general" vertical="bottom" textRotation="0" wrapText="false" indent="0" shrinkToFit="false"/>
      <protection locked="true" hidden="false"/>
    </xf>
    <xf numFmtId="165" fontId="76" fillId="15" borderId="13" xfId="0" applyFont="true" applyBorder="true" applyAlignment="false" applyProtection="false">
      <alignment horizontal="general" vertical="bottom" textRotation="0" wrapText="false" indent="0" shrinkToFit="false"/>
      <protection locked="true" hidden="false"/>
    </xf>
    <xf numFmtId="164" fontId="24" fillId="15" borderId="22" xfId="0" applyFont="true" applyBorder="true" applyAlignment="true" applyProtection="false">
      <alignment horizontal="left" vertical="bottom" textRotation="0" wrapText="true" indent="0" shrinkToFit="false"/>
      <protection locked="true" hidden="false"/>
    </xf>
    <xf numFmtId="165" fontId="24" fillId="15" borderId="24" xfId="0" applyFont="true" applyBorder="true" applyAlignment="false" applyProtection="false">
      <alignment horizontal="general" vertical="bottom" textRotation="0" wrapText="false" indent="0" shrinkToFit="false"/>
      <protection locked="true" hidden="false"/>
    </xf>
    <xf numFmtId="170" fontId="21" fillId="15" borderId="29" xfId="0" applyFont="true" applyBorder="true" applyAlignment="false" applyProtection="false">
      <alignment horizontal="general" vertical="bottom" textRotation="0" wrapText="false" indent="0" shrinkToFit="false"/>
      <protection locked="true" hidden="false"/>
    </xf>
    <xf numFmtId="164" fontId="21" fillId="15" borderId="34" xfId="0" applyFont="true" applyBorder="true" applyAlignment="false" applyProtection="false">
      <alignment horizontal="general" vertical="bottom" textRotation="0" wrapText="false" indent="0" shrinkToFit="false"/>
      <protection locked="true" hidden="false"/>
    </xf>
    <xf numFmtId="168" fontId="21" fillId="15" borderId="24" xfId="0" applyFont="true" applyBorder="true" applyAlignment="true" applyProtection="false">
      <alignment horizontal="right" vertical="bottom" textRotation="0" wrapText="false" indent="0" shrinkToFit="false"/>
      <protection locked="true" hidden="false"/>
    </xf>
    <xf numFmtId="164" fontId="23" fillId="15" borderId="25" xfId="0" applyFont="true" applyBorder="true" applyAlignment="false" applyProtection="false">
      <alignment horizontal="general" vertical="bottom" textRotation="0" wrapText="false" indent="0" shrinkToFit="false"/>
      <protection locked="true" hidden="false"/>
    </xf>
    <xf numFmtId="164" fontId="21" fillId="15" borderId="25" xfId="0" applyFont="true" applyBorder="true" applyAlignment="false" applyProtection="false">
      <alignment horizontal="general" vertical="bottom" textRotation="0" wrapText="false" indent="0" shrinkToFit="false"/>
      <protection locked="true" hidden="false"/>
    </xf>
    <xf numFmtId="170" fontId="21" fillId="15" borderId="25" xfId="0" applyFont="true" applyBorder="true" applyAlignment="false" applyProtection="false">
      <alignment horizontal="general" vertical="bottom" textRotation="0" wrapText="false" indent="0" shrinkToFit="false"/>
      <protection locked="true" hidden="false"/>
    </xf>
    <xf numFmtId="170" fontId="54" fillId="15" borderId="24" xfId="0" applyFont="true" applyBorder="true" applyAlignment="false" applyProtection="false">
      <alignment horizontal="general" vertical="bottom" textRotation="0" wrapText="false" indent="0" shrinkToFit="false"/>
      <protection locked="true" hidden="false"/>
    </xf>
    <xf numFmtId="165" fontId="23" fillId="15" borderId="25" xfId="0" applyFont="true" applyBorder="true" applyAlignment="false" applyProtection="false">
      <alignment horizontal="general" vertical="bottom" textRotation="0" wrapText="false" indent="0" shrinkToFit="false"/>
      <protection locked="true" hidden="false"/>
    </xf>
    <xf numFmtId="165" fontId="83" fillId="15" borderId="3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4" fontId="23" fillId="15" borderId="24" xfId="0" applyFont="true" applyBorder="true" applyAlignment="false" applyProtection="false">
      <alignment horizontal="general" vertical="bottom" textRotation="0" wrapText="false" indent="0" shrinkToFit="false"/>
      <protection locked="true" hidden="false"/>
    </xf>
    <xf numFmtId="164" fontId="21" fillId="15" borderId="24" xfId="0" applyFont="true" applyBorder="true" applyAlignment="false" applyProtection="false">
      <alignment horizontal="general" vertical="bottom" textRotation="0" wrapText="false" indent="0" shrinkToFit="false"/>
      <protection locked="true" hidden="false"/>
    </xf>
    <xf numFmtId="165" fontId="83" fillId="15" borderId="2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2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false" applyProtection="false">
      <alignment horizontal="general" vertical="bottom" textRotation="0" wrapText="false" indent="0" shrinkToFit="false"/>
      <protection locked="true" hidden="false"/>
    </xf>
    <xf numFmtId="164" fontId="54" fillId="15" borderId="19" xfId="0" applyFont="true" applyBorder="true" applyAlignment="false" applyProtection="false">
      <alignment horizontal="general" vertical="bottom" textRotation="0" wrapText="false" indent="0" shrinkToFit="false"/>
      <protection locked="true" hidden="false"/>
    </xf>
    <xf numFmtId="165" fontId="83" fillId="15" borderId="32" xfId="0" applyFont="true" applyBorder="true" applyAlignment="false" applyProtection="false">
      <alignment horizontal="general" vertical="bottom" textRotation="0" wrapText="false" indent="0" shrinkToFit="false"/>
      <protection locked="true" hidden="false"/>
    </xf>
    <xf numFmtId="164" fontId="42" fillId="15" borderId="27" xfId="0" applyFont="true" applyBorder="true" applyAlignment="true" applyProtection="false">
      <alignment horizontal="left" vertical="center" textRotation="0" wrapText="true" indent="0" shrinkToFit="false"/>
      <protection locked="true" hidden="false"/>
    </xf>
    <xf numFmtId="164" fontId="85" fillId="15" borderId="10" xfId="0" applyFont="true" applyBorder="true" applyAlignment="true" applyProtection="false">
      <alignment horizontal="general" vertical="bottom" textRotation="0" wrapText="false" indent="0" shrinkToFit="false"/>
      <protection locked="true" hidden="false"/>
    </xf>
    <xf numFmtId="165" fontId="21" fillId="15" borderId="25" xfId="0" applyFont="true" applyBorder="true" applyAlignment="false" applyProtection="false">
      <alignment horizontal="general" vertical="bottom" textRotation="0" wrapText="false" indent="0" shrinkToFit="false"/>
      <protection locked="true" hidden="false"/>
    </xf>
    <xf numFmtId="164" fontId="54" fillId="15" borderId="27" xfId="0" applyFont="true" applyBorder="true" applyAlignment="true" applyProtection="false">
      <alignment horizontal="left"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54" fillId="15" borderId="29" xfId="0" applyFont="true" applyBorder="true" applyAlignment="true" applyProtection="false">
      <alignment horizontal="right" vertical="bottom" textRotation="0" wrapText="false" indent="0" shrinkToFit="false"/>
      <protection locked="true" hidden="false"/>
    </xf>
    <xf numFmtId="165" fontId="54" fillId="15" borderId="10" xfId="0" applyFont="true" applyBorder="true" applyAlignment="true" applyProtection="false">
      <alignment horizontal="right" vertical="bottom" textRotation="0" wrapText="false" indent="0" shrinkToFit="false"/>
      <protection locked="true" hidden="false"/>
    </xf>
    <xf numFmtId="165" fontId="83" fillId="15" borderId="10" xfId="0" applyFont="true" applyBorder="true" applyAlignment="true" applyProtection="false">
      <alignment horizontal="right" vertical="bottom" textRotation="0" wrapText="false" indent="0" shrinkToFit="false"/>
      <protection locked="true" hidden="false"/>
    </xf>
    <xf numFmtId="165" fontId="21" fillId="15" borderId="20"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5" fontId="21" fillId="15" borderId="34" xfId="0" applyFont="true" applyBorder="true" applyAlignment="false" applyProtection="false">
      <alignment horizontal="general" vertical="bottom" textRotation="0" wrapText="false" indent="0" shrinkToFit="false"/>
      <protection locked="true" hidden="false"/>
    </xf>
    <xf numFmtId="164" fontId="54" fillId="15" borderId="24" xfId="0" applyFont="true" applyBorder="true" applyAlignment="true" applyProtection="false">
      <alignment horizontal="center" vertical="bottom" textRotation="0" wrapText="false" indent="0" shrinkToFit="false"/>
      <protection locked="true" hidden="false"/>
    </xf>
    <xf numFmtId="164" fontId="21" fillId="15" borderId="28" xfId="0" applyFont="true" applyBorder="true" applyAlignment="true" applyProtection="false">
      <alignment horizontal="left" vertical="bottom" textRotation="0" wrapText="true" indent="5" shrinkToFit="false"/>
      <protection locked="true" hidden="false"/>
    </xf>
    <xf numFmtId="164" fontId="23" fillId="15" borderId="32" xfId="0" applyFont="true" applyBorder="true" applyAlignment="false" applyProtection="false">
      <alignment horizontal="general" vertical="bottom" textRotation="0" wrapText="false" indent="0" shrinkToFit="false"/>
      <protection locked="true" hidden="false"/>
    </xf>
    <xf numFmtId="164" fontId="21" fillId="15" borderId="32" xfId="0" applyFont="true" applyBorder="true" applyAlignment="false" applyProtection="false">
      <alignment horizontal="general" vertical="bottom" textRotation="0" wrapText="false" indent="0" shrinkToFit="false"/>
      <protection locked="true" hidden="false"/>
    </xf>
    <xf numFmtId="165" fontId="81" fillId="15" borderId="33" xfId="0" applyFont="true" applyBorder="true" applyAlignment="false" applyProtection="false">
      <alignment horizontal="general" vertical="bottom" textRotation="0" wrapText="false" indent="0" shrinkToFit="false"/>
      <protection locked="true" hidden="false"/>
    </xf>
    <xf numFmtId="164" fontId="54" fillId="15" borderId="32" xfId="0" applyFont="true" applyBorder="true" applyAlignment="false" applyProtection="false">
      <alignment horizontal="general" vertical="bottom" textRotation="0" wrapText="false" indent="0" shrinkToFit="false"/>
      <protection locked="true" hidden="false"/>
    </xf>
    <xf numFmtId="165" fontId="23" fillId="15" borderId="33" xfId="0" applyFont="true" applyBorder="true" applyAlignment="false" applyProtection="false">
      <alignment horizontal="general" vertical="bottom" textRotation="0" wrapText="false" indent="0" shrinkToFit="false"/>
      <protection locked="true" hidden="false"/>
    </xf>
    <xf numFmtId="164" fontId="54" fillId="15" borderId="29" xfId="0" applyFont="true" applyBorder="true" applyAlignment="false" applyProtection="false">
      <alignment horizontal="general" vertical="bottom" textRotation="0" wrapText="false" indent="0" shrinkToFit="false"/>
      <protection locked="true" hidden="false"/>
    </xf>
    <xf numFmtId="164" fontId="0" fillId="15" borderId="25" xfId="0" applyFont="true" applyBorder="true" applyAlignment="false" applyProtection="false">
      <alignment horizontal="general" vertical="bottom" textRotation="0" wrapText="false" indent="0" shrinkToFit="false"/>
      <protection locked="true" hidden="false"/>
    </xf>
    <xf numFmtId="164" fontId="53" fillId="15" borderId="25" xfId="0" applyFont="true" applyBorder="true" applyAlignment="false" applyProtection="false">
      <alignment horizontal="general" vertical="bottom" textRotation="0" wrapText="false" indent="0" shrinkToFit="false"/>
      <protection locked="true" hidden="false"/>
    </xf>
    <xf numFmtId="164" fontId="54" fillId="15" borderId="25" xfId="0" applyFont="true" applyBorder="true" applyAlignment="false" applyProtection="false">
      <alignment horizontal="general" vertical="bottom" textRotation="0" wrapText="false" indent="0" shrinkToFit="false"/>
      <protection locked="true" hidden="false"/>
    </xf>
    <xf numFmtId="165" fontId="55" fillId="15" borderId="25" xfId="0" applyFont="true" applyBorder="true" applyAlignment="false" applyProtection="false">
      <alignment horizontal="general" vertical="bottom" textRotation="0" wrapText="false" indent="0" shrinkToFit="false"/>
      <protection locked="true" hidden="false"/>
    </xf>
    <xf numFmtId="165" fontId="83" fillId="15" borderId="25" xfId="0" applyFont="true" applyBorder="true" applyAlignment="false" applyProtection="false">
      <alignment horizontal="general" vertical="bottom" textRotation="0" wrapText="false" indent="0" shrinkToFit="false"/>
      <protection locked="true" hidden="false"/>
    </xf>
    <xf numFmtId="170" fontId="54" fillId="15" borderId="29" xfId="0" applyFont="true" applyBorder="true" applyAlignment="false" applyProtection="false">
      <alignment horizontal="general" vertical="bottom" textRotation="0" wrapText="false" indent="0" shrinkToFit="false"/>
      <protection locked="true" hidden="false"/>
    </xf>
    <xf numFmtId="165" fontId="81" fillId="15" borderId="10"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71" fontId="21" fillId="15" borderId="30" xfId="0" applyFont="true" applyBorder="true" applyAlignment="true" applyProtection="false">
      <alignment horizontal="center" vertical="top" textRotation="0" wrapText="true" indent="0" shrinkToFit="false"/>
      <protection locked="true" hidden="false"/>
    </xf>
    <xf numFmtId="165" fontId="78" fillId="15" borderId="34" xfId="0" applyFont="true" applyBorder="true" applyAlignment="false" applyProtection="false">
      <alignment horizontal="general" vertical="bottom" textRotation="0" wrapText="false" indent="0" shrinkToFit="false"/>
      <protection locked="true" hidden="false"/>
    </xf>
    <xf numFmtId="165" fontId="78" fillId="15" borderId="25" xfId="0" applyFont="true" applyBorder="true" applyAlignment="false" applyProtection="false">
      <alignment horizontal="general" vertical="bottom" textRotation="0" wrapText="false" indent="0" shrinkToFit="false"/>
      <protection locked="true" hidden="false"/>
    </xf>
    <xf numFmtId="166" fontId="21" fillId="15" borderId="10" xfId="0" applyFont="true" applyBorder="true" applyAlignment="false" applyProtection="false">
      <alignment horizontal="general" vertical="bottom" textRotation="0" wrapText="false" indent="0" shrinkToFit="false"/>
      <protection locked="true" hidden="false"/>
    </xf>
    <xf numFmtId="164" fontId="53" fillId="15" borderId="31" xfId="0" applyFont="true" applyBorder="true" applyAlignment="false" applyProtection="false">
      <alignment horizontal="general" vertical="bottom" textRotation="0" wrapText="false" indent="0" shrinkToFit="false"/>
      <protection locked="true" hidden="false"/>
    </xf>
    <xf numFmtId="164" fontId="0" fillId="15" borderId="24"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5" fontId="54" fillId="15" borderId="2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center" vertical="bottom" textRotation="0" wrapText="false" indent="0" shrinkToFit="false"/>
      <protection locked="true" hidden="false"/>
    </xf>
    <xf numFmtId="165" fontId="53" fillId="15" borderId="29" xfId="0" applyFont="true" applyBorder="true" applyAlignment="false" applyProtection="false">
      <alignment horizontal="general"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6" fontId="53" fillId="15" borderId="29" xfId="0" applyFont="true" applyBorder="true" applyAlignment="false" applyProtection="false">
      <alignment horizontal="general" vertical="bottom" textRotation="0" wrapText="false" indent="0" shrinkToFit="false"/>
      <protection locked="true" hidden="false"/>
    </xf>
    <xf numFmtId="164" fontId="24" fillId="15" borderId="23" xfId="0" applyFont="true" applyBorder="true" applyAlignment="true" applyProtection="false">
      <alignment horizontal="right" vertical="bottom" textRotation="0" wrapText="false" indent="0" shrinkToFit="false"/>
      <protection locked="true" hidden="false"/>
    </xf>
    <xf numFmtId="164" fontId="29" fillId="15" borderId="29" xfId="0" applyFont="true" applyBorder="true" applyAlignment="false" applyProtection="false">
      <alignment horizontal="general" vertical="bottom" textRotation="0" wrapText="false" indent="0" shrinkToFit="false"/>
      <protection locked="true" hidden="false"/>
    </xf>
    <xf numFmtId="166" fontId="67" fillId="15" borderId="0" xfId="0" applyFont="true" applyBorder="true" applyAlignment="false" applyProtection="false">
      <alignment horizontal="general" vertical="bottom" textRotation="0" wrapText="false" indent="0" shrinkToFit="false"/>
      <protection locked="true" hidden="false"/>
    </xf>
    <xf numFmtId="166" fontId="67" fillId="15" borderId="29" xfId="0" applyFont="true" applyBorder="true" applyAlignment="false" applyProtection="false">
      <alignment horizontal="general" vertical="bottom" textRotation="0" wrapText="false" indent="0" shrinkToFit="false"/>
      <protection locked="true" hidden="false"/>
    </xf>
    <xf numFmtId="164" fontId="21" fillId="15" borderId="23" xfId="0" applyFont="true" applyBorder="true" applyAlignment="true" applyProtection="false">
      <alignment horizontal="right" vertical="bottom" textRotation="0" wrapText="false" indent="0" shrinkToFit="false"/>
      <protection locked="true" hidden="false"/>
    </xf>
    <xf numFmtId="164" fontId="53" fillId="15" borderId="34" xfId="0" applyFont="true" applyBorder="true" applyAlignment="false" applyProtection="false">
      <alignment horizontal="general" vertical="bottom" textRotation="0" wrapText="false" indent="0" shrinkToFit="false"/>
      <protection locked="true" hidden="false"/>
    </xf>
    <xf numFmtId="164" fontId="82" fillId="15" borderId="24" xfId="0" applyFont="true" applyBorder="true" applyAlignment="true" applyProtection="false">
      <alignment horizontal="general" vertical="bottom" textRotation="0" wrapText="false" indent="0" shrinkToFit="false"/>
      <protection locked="true" hidden="false"/>
    </xf>
    <xf numFmtId="164" fontId="54" fillId="15" borderId="24" xfId="0" applyFont="true" applyBorder="true" applyAlignment="false" applyProtection="false">
      <alignment horizontal="general" vertical="bottom" textRotation="0" wrapText="false" indent="0" shrinkToFit="false"/>
      <protection locked="true" hidden="false"/>
    </xf>
    <xf numFmtId="164" fontId="82" fillId="15" borderId="10" xfId="0" applyFont="true" applyBorder="true" applyAlignment="true" applyProtection="false">
      <alignment horizontal="general" vertical="bottom" textRotation="0" wrapText="false" indent="0" shrinkToFit="false"/>
      <protection locked="true" hidden="false"/>
    </xf>
    <xf numFmtId="164" fontId="81" fillId="15" borderId="24" xfId="0" applyFont="true" applyBorder="true" applyAlignment="false" applyProtection="false">
      <alignment horizontal="general" vertical="bottom" textRotation="0" wrapText="false" indent="0" shrinkToFit="false"/>
      <protection locked="true" hidden="false"/>
    </xf>
    <xf numFmtId="164" fontId="0" fillId="15" borderId="33" xfId="0" applyFont="true" applyBorder="true" applyAlignment="false" applyProtection="false">
      <alignment horizontal="general" vertical="bottom" textRotation="0" wrapText="false" indent="0" shrinkToFit="false"/>
      <protection locked="true" hidden="false"/>
    </xf>
    <xf numFmtId="166" fontId="53" fillId="15" borderId="33" xfId="0" applyFont="true" applyBorder="true" applyAlignment="false" applyProtection="false">
      <alignment horizontal="general" vertical="bottom" textRotation="0" wrapText="false" indent="0" shrinkToFit="false"/>
      <protection locked="true" hidden="false"/>
    </xf>
    <xf numFmtId="170" fontId="54" fillId="15" borderId="32" xfId="0" applyFont="true" applyBorder="true" applyAlignment="false" applyProtection="false">
      <alignment horizontal="general" vertical="bottom" textRotation="0" wrapText="false" indent="0" shrinkToFit="false"/>
      <protection locked="true" hidden="false"/>
    </xf>
    <xf numFmtId="165" fontId="21" fillId="15" borderId="33" xfId="0" applyFont="true" applyBorder="true" applyAlignment="false" applyProtection="false">
      <alignment horizontal="general" vertical="bottom" textRotation="0" wrapText="false" indent="0" shrinkToFit="false"/>
      <protection locked="true" hidden="false"/>
    </xf>
    <xf numFmtId="165" fontId="83" fillId="15" borderId="35" xfId="0" applyFont="true" applyBorder="true" applyAlignment="false" applyProtection="false">
      <alignment horizontal="general" vertical="bottom" textRotation="0" wrapText="false" indent="0" shrinkToFit="false"/>
      <protection locked="true" hidden="false"/>
    </xf>
    <xf numFmtId="165" fontId="83" fillId="15" borderId="33" xfId="0" applyFont="true" applyBorder="true" applyAlignment="false" applyProtection="false">
      <alignment horizontal="general" vertical="bottom" textRotation="0" wrapText="false" indent="0" shrinkToFit="false"/>
      <protection locked="true" hidden="false"/>
    </xf>
    <xf numFmtId="164" fontId="21" fillId="15" borderId="29" xfId="0" applyFont="true" applyBorder="true" applyAlignment="true" applyProtection="false">
      <alignment horizontal="right" vertical="bottom" textRotation="0" wrapText="false" indent="0" shrinkToFit="false"/>
      <protection locked="true" hidden="false"/>
    </xf>
    <xf numFmtId="164" fontId="21" fillId="15" borderId="33" xfId="0" applyFont="true" applyBorder="true" applyAlignment="true" applyProtection="false">
      <alignment horizontal="right" vertical="bottom" textRotation="0" wrapText="false" indent="0" shrinkToFit="false"/>
      <protection locked="true" hidden="false"/>
    </xf>
    <xf numFmtId="165" fontId="83" fillId="15" borderId="35" xfId="0" applyFont="true" applyBorder="true" applyAlignment="true" applyProtection="false">
      <alignment horizontal="right" vertical="bottom" textRotation="0" wrapText="false" indent="0" shrinkToFit="false"/>
      <protection locked="true" hidden="false"/>
    </xf>
    <xf numFmtId="165" fontId="83" fillId="15" borderId="33" xfId="0" applyFont="true" applyBorder="true" applyAlignment="true" applyProtection="false">
      <alignment horizontal="right" vertical="bottom" textRotation="0" wrapText="false" indent="0" shrinkToFit="false"/>
      <protection locked="true" hidden="false"/>
    </xf>
    <xf numFmtId="165" fontId="83" fillId="15" borderId="32" xfId="0" applyFont="true" applyBorder="true" applyAlignment="true" applyProtection="false">
      <alignment horizontal="right" vertical="bottom" textRotation="0" wrapText="false" indent="0" shrinkToFit="false"/>
      <protection locked="true" hidden="false"/>
    </xf>
    <xf numFmtId="165" fontId="21" fillId="15" borderId="32"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21" fillId="15" borderId="27" xfId="0" applyFont="true" applyBorder="true" applyAlignment="true" applyProtection="false">
      <alignment horizontal="left" vertical="bottom" textRotation="0" wrapText="true" indent="0" shrinkToFit="false"/>
      <protection locked="true" hidden="false"/>
    </xf>
    <xf numFmtId="164" fontId="83" fillId="15" borderId="10" xfId="0" applyFont="true" applyBorder="true" applyAlignment="true" applyProtection="false">
      <alignment horizontal="right" vertical="bottom" textRotation="0" wrapText="false" indent="0" shrinkToFit="false"/>
      <protection locked="true" hidden="false"/>
    </xf>
    <xf numFmtId="164" fontId="54" fillId="15" borderId="32" xfId="0" applyFont="true" applyBorder="true" applyAlignment="true" applyProtection="false">
      <alignment horizontal="right" vertical="bottom" textRotation="0" wrapText="false" indent="0" shrinkToFit="false"/>
      <protection locked="true" hidden="false"/>
    </xf>
    <xf numFmtId="164" fontId="54" fillId="15" borderId="24" xfId="0" applyFont="true" applyBorder="true" applyAlignment="true" applyProtection="false">
      <alignment horizontal="right" vertical="bottom" textRotation="0" wrapText="false" indent="0" shrinkToFit="false"/>
      <protection locked="true" hidden="false"/>
    </xf>
    <xf numFmtId="164" fontId="54" fillId="15" borderId="19" xfId="0" applyFont="true" applyBorder="true" applyAlignment="true" applyProtection="false">
      <alignment horizontal="right" vertical="bottom" textRotation="0" wrapText="false" indent="0" shrinkToFit="false"/>
      <protection locked="true" hidden="false"/>
    </xf>
    <xf numFmtId="164" fontId="24" fillId="15" borderId="32" xfId="0" applyFont="true" applyBorder="true" applyAlignment="true" applyProtection="false">
      <alignment horizontal="right" vertical="bottom" textRotation="0" wrapText="fals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5" fontId="83" fillId="15" borderId="31" xfId="0" applyFont="true" applyBorder="true" applyAlignment="true" applyProtection="false">
      <alignment horizontal="right" vertical="bottom" textRotation="0" wrapText="false" indent="0" shrinkToFit="false"/>
      <protection locked="true" hidden="false"/>
    </xf>
    <xf numFmtId="165" fontId="83" fillId="15" borderId="29" xfId="0" applyFont="true" applyBorder="true" applyAlignment="true" applyProtection="false">
      <alignment horizontal="right" vertical="bottom" textRotation="0" wrapText="false" indent="0" shrinkToFit="false"/>
      <protection locked="true" hidden="false"/>
    </xf>
    <xf numFmtId="165" fontId="54" fillId="15" borderId="25" xfId="0" applyFont="true" applyBorder="true" applyAlignment="true" applyProtection="false">
      <alignment horizontal="right" vertical="bottom" textRotation="0" wrapText="false" indent="0" shrinkToFit="false"/>
      <protection locked="true" hidden="false"/>
    </xf>
    <xf numFmtId="165" fontId="21" fillId="15" borderId="24" xfId="0" applyFont="true" applyBorder="true" applyAlignment="true" applyProtection="false">
      <alignment horizontal="right" vertical="bottom" textRotation="0" wrapText="false" indent="0" shrinkToFit="false"/>
      <protection locked="true" hidden="false"/>
    </xf>
    <xf numFmtId="165" fontId="83" fillId="15" borderId="24" xfId="0" applyFont="true" applyBorder="true" applyAlignment="true" applyProtection="false">
      <alignment horizontal="right" vertical="bottom" textRotation="0" wrapText="false" indent="0" shrinkToFit="false"/>
      <protection locked="true" hidden="false"/>
    </xf>
    <xf numFmtId="164" fontId="77" fillId="15" borderId="13" xfId="0" applyFont="true" applyBorder="true" applyAlignment="true" applyProtection="false">
      <alignment horizontal="right" vertical="bottom" textRotation="0" wrapText="false" indent="0" shrinkToFit="false"/>
      <protection locked="true" hidden="false"/>
    </xf>
    <xf numFmtId="164" fontId="80" fillId="15" borderId="24" xfId="0" applyFont="true" applyBorder="true" applyAlignment="true" applyProtection="false">
      <alignment horizontal="right" vertical="bottom" textRotation="0" wrapText="false" indent="0" shrinkToFit="false"/>
      <protection locked="true" hidden="false"/>
    </xf>
    <xf numFmtId="165" fontId="81" fillId="15" borderId="25" xfId="0" applyFont="true" applyBorder="true" applyAlignment="true" applyProtection="false">
      <alignment horizontal="right" vertical="bottom" textRotation="0" wrapText="false" indent="0" shrinkToFit="false"/>
      <protection locked="true" hidden="false"/>
    </xf>
    <xf numFmtId="165" fontId="78" fillId="15" borderId="24" xfId="0" applyFont="true" applyBorder="true" applyAlignment="true" applyProtection="false">
      <alignment horizontal="right" vertical="bottom" textRotation="0" wrapText="false" indent="0" shrinkToFit="false"/>
      <protection locked="true" hidden="false"/>
    </xf>
    <xf numFmtId="164" fontId="21" fillId="15" borderId="36" xfId="0" applyFont="true" applyBorder="true" applyAlignment="true" applyProtection="false">
      <alignment horizontal="left" vertical="bottom" textRotation="0" wrapText="true" indent="0" shrinkToFit="false"/>
      <protection locked="true" hidden="false"/>
    </xf>
    <xf numFmtId="164" fontId="21" fillId="15" borderId="37" xfId="0" applyFont="true" applyBorder="true" applyAlignment="true" applyProtection="false">
      <alignment horizontal="left" vertical="bottom" textRotation="0" wrapText="true" indent="5" shrinkToFit="false"/>
      <protection locked="true" hidden="false"/>
    </xf>
    <xf numFmtId="164" fontId="42" fillId="15" borderId="32" xfId="0" applyFont="true" applyBorder="true" applyAlignment="true" applyProtection="false">
      <alignment horizontal="right" vertical="bottom" textRotation="0" wrapText="false" indent="0" shrinkToFit="false"/>
      <protection locked="true" hidden="false"/>
    </xf>
    <xf numFmtId="165" fontId="54" fillId="15" borderId="33" xfId="0" applyFont="true" applyBorder="true" applyAlignment="true" applyProtection="false">
      <alignment horizontal="right" vertical="bottom" textRotation="0" wrapText="false" indent="0" shrinkToFit="false"/>
      <protection locked="true" hidden="false"/>
    </xf>
    <xf numFmtId="164" fontId="23" fillId="15" borderId="33" xfId="0" applyFont="true" applyBorder="true" applyAlignment="false" applyProtection="false">
      <alignment horizontal="general" vertical="bottom" textRotation="0" wrapText="false" indent="0" shrinkToFit="false"/>
      <protection locked="true" hidden="false"/>
    </xf>
    <xf numFmtId="164" fontId="21" fillId="15" borderId="33" xfId="0" applyFont="true" applyBorder="true" applyAlignment="false" applyProtection="false">
      <alignment horizontal="general" vertical="bottom" textRotation="0" wrapText="false" indent="0" shrinkToFit="false"/>
      <protection locked="true" hidden="false"/>
    </xf>
    <xf numFmtId="165" fontId="83" fillId="15" borderId="32" xfId="0" applyFont="true" applyBorder="true" applyAlignment="true" applyProtection="false">
      <alignment horizontal="general" vertical="bottom" textRotation="0" wrapText="false" indent="0" shrinkToFit="false"/>
      <protection locked="true" hidden="false"/>
    </xf>
    <xf numFmtId="165" fontId="83" fillId="15" borderId="37" xfId="0" applyFont="true" applyBorder="true" applyAlignment="false" applyProtection="false">
      <alignment horizontal="general" vertical="bottom" textRotation="0" wrapText="false" indent="0" shrinkToFit="false"/>
      <protection locked="true" hidden="false"/>
    </xf>
    <xf numFmtId="169" fontId="83" fillId="0" borderId="38" xfId="0" applyFont="true" applyBorder="true" applyAlignment="true" applyProtection="false">
      <alignment horizontal="center" vertical="bottom" textRotation="0" wrapText="false" indent="0" shrinkToFit="false"/>
      <protection locked="true" hidden="false"/>
    </xf>
    <xf numFmtId="164" fontId="70" fillId="15" borderId="11" xfId="0" applyFont="true" applyBorder="true" applyAlignment="true" applyProtection="false">
      <alignment horizontal="left" vertical="bottom" textRotation="0" wrapText="true" indent="0" shrinkToFit="false"/>
      <protection locked="true" hidden="false"/>
    </xf>
    <xf numFmtId="164" fontId="70" fillId="0" borderId="12" xfId="0" applyFont="true" applyBorder="true" applyAlignment="true" applyProtection="false">
      <alignment horizontal="right" vertical="bottom" textRotation="0" wrapText="false" indent="0" shrinkToFit="false"/>
      <protection locked="true" hidden="false"/>
    </xf>
    <xf numFmtId="164" fontId="70" fillId="15" borderId="13" xfId="0" applyFont="true" applyBorder="true" applyAlignment="true" applyProtection="false">
      <alignment horizontal="right" vertical="bottom" textRotation="0" wrapText="false" indent="0" shrinkToFit="false"/>
      <protection locked="true" hidden="false"/>
    </xf>
    <xf numFmtId="164" fontId="86" fillId="15" borderId="13" xfId="0" applyFont="true" applyBorder="true" applyAlignment="true" applyProtection="false">
      <alignment horizontal="right" vertical="bottom" textRotation="0" wrapText="false" indent="0" shrinkToFit="false"/>
      <protection locked="true" hidden="false"/>
    </xf>
    <xf numFmtId="165" fontId="74" fillId="15" borderId="14" xfId="0" applyFont="true" applyBorder="true" applyAlignment="true" applyProtection="false">
      <alignment horizontal="right" vertical="bottom" textRotation="0" wrapText="false" indent="0" shrinkToFit="false"/>
      <protection locked="true" hidden="false"/>
    </xf>
    <xf numFmtId="164" fontId="87" fillId="15" borderId="14" xfId="0" applyFont="true" applyBorder="true" applyAlignment="false" applyProtection="false">
      <alignment horizontal="general" vertical="bottom" textRotation="0" wrapText="false" indent="0" shrinkToFit="false"/>
      <protection locked="true" hidden="false"/>
    </xf>
    <xf numFmtId="164" fontId="86" fillId="15" borderId="15" xfId="0" applyFont="true" applyBorder="true" applyAlignment="false" applyProtection="false">
      <alignment horizontal="general" vertical="bottom" textRotation="0" wrapText="false" indent="0" shrinkToFit="false"/>
      <protection locked="true" hidden="false"/>
    </xf>
    <xf numFmtId="164" fontId="86" fillId="15" borderId="14" xfId="0" applyFont="true" applyBorder="true" applyAlignment="false" applyProtection="false">
      <alignment horizontal="general" vertical="bottom" textRotation="0" wrapText="false" indent="0" shrinkToFit="false"/>
      <protection locked="true" hidden="false"/>
    </xf>
    <xf numFmtId="165" fontId="74" fillId="15" borderId="14" xfId="0" applyFont="true" applyBorder="true" applyAlignment="false" applyProtection="false">
      <alignment horizontal="general" vertical="bottom" textRotation="0" wrapText="false" indent="0" shrinkToFit="false"/>
      <protection locked="true" hidden="false"/>
    </xf>
    <xf numFmtId="164" fontId="74" fillId="15" borderId="13" xfId="0" applyFont="true" applyBorder="true" applyAlignment="false" applyProtection="false">
      <alignment horizontal="general" vertical="bottom" textRotation="0" wrapText="false" indent="0" shrinkToFit="false"/>
      <protection locked="true" hidden="false"/>
    </xf>
    <xf numFmtId="165" fontId="87" fillId="15" borderId="14" xfId="0" applyFont="true" applyBorder="true" applyAlignment="false" applyProtection="false">
      <alignment horizontal="general" vertical="bottom" textRotation="0" wrapText="false" indent="0" shrinkToFit="false"/>
      <protection locked="true" hidden="false"/>
    </xf>
    <xf numFmtId="165" fontId="74" fillId="15" borderId="13" xfId="0" applyFont="true" applyBorder="true" applyAlignment="true" applyProtection="false">
      <alignment horizontal="general" vertical="bottom" textRotation="0" wrapText="false" indent="0" shrinkToFit="false"/>
      <protection locked="true" hidden="false"/>
    </xf>
    <xf numFmtId="165" fontId="74" fillId="15" borderId="12" xfId="0" applyFont="true" applyBorder="true" applyAlignment="false" applyProtection="false">
      <alignment horizontal="general" vertical="bottom" textRotation="0" wrapText="false" indent="0" shrinkToFit="false"/>
      <protection locked="true" hidden="false"/>
    </xf>
    <xf numFmtId="165" fontId="74" fillId="15" borderId="13" xfId="0" applyFont="true" applyBorder="true" applyAlignment="false" applyProtection="false">
      <alignment horizontal="general" vertical="bottom" textRotation="0" wrapText="false" indent="0" shrinkToFit="false"/>
      <protection locked="true" hidden="false"/>
    </xf>
    <xf numFmtId="165" fontId="75" fillId="15" borderId="13" xfId="0" applyFont="true" applyBorder="true" applyAlignment="false" applyProtection="false">
      <alignment horizontal="general" vertical="bottom" textRotation="0" wrapText="false" indent="0" shrinkToFit="false"/>
      <protection locked="true" hidden="false"/>
    </xf>
    <xf numFmtId="169" fontId="75" fillId="0" borderId="16" xfId="0" applyFont="true" applyBorder="true" applyAlignment="true" applyProtection="false">
      <alignment horizontal="center" vertical="bottom" textRotation="0" wrapText="false" indent="0" shrinkToFit="false"/>
      <protection locked="true" hidden="false"/>
    </xf>
    <xf numFmtId="164" fontId="62" fillId="15" borderId="0" xfId="0" applyFont="true" applyBorder="false" applyAlignment="false" applyProtection="false">
      <alignment horizontal="general" vertical="bottom" textRotation="0" wrapText="false" indent="0" shrinkToFit="false"/>
      <protection locked="true" hidden="false"/>
    </xf>
    <xf numFmtId="164" fontId="76" fillId="0" borderId="22" xfId="0" applyFont="true" applyBorder="true" applyAlignment="true" applyProtection="false">
      <alignment horizontal="left" vertical="bottom" textRotation="0" wrapText="true" indent="0" shrinkToFit="false"/>
      <protection locked="true" hidden="false"/>
    </xf>
    <xf numFmtId="164" fontId="77" fillId="0" borderId="23" xfId="0" applyFont="true" applyBorder="true" applyAlignment="true" applyProtection="false">
      <alignment horizontal="right" vertical="bottom" textRotation="0" wrapText="false" indent="0" shrinkToFit="false"/>
      <protection locked="true" hidden="false"/>
    </xf>
    <xf numFmtId="164" fontId="76" fillId="0" borderId="24" xfId="0" applyFont="true" applyBorder="true" applyAlignment="true" applyProtection="false">
      <alignment horizontal="right" vertical="bottom" textRotation="0" wrapText="true" indent="0" shrinkToFit="false"/>
      <protection locked="true" hidden="false"/>
    </xf>
    <xf numFmtId="164" fontId="76" fillId="15" borderId="24" xfId="0" applyFont="true" applyBorder="true" applyAlignment="true" applyProtection="false">
      <alignment horizontal="right" vertical="bottom" textRotation="0" wrapText="false" indent="0" shrinkToFit="false"/>
      <protection locked="true" hidden="false"/>
    </xf>
    <xf numFmtId="165" fontId="78" fillId="15" borderId="25" xfId="0" applyFont="true" applyBorder="true" applyAlignment="true" applyProtection="false">
      <alignment horizontal="right" vertical="bottom" textRotation="0" wrapText="false" indent="0" shrinkToFit="false"/>
      <protection locked="true" hidden="false"/>
    </xf>
    <xf numFmtId="164" fontId="79" fillId="15" borderId="25" xfId="0" applyFont="true" applyBorder="true" applyAlignment="false" applyProtection="false">
      <alignment horizontal="general" vertical="bottom" textRotation="0" wrapText="false" indent="0" shrinkToFit="false"/>
      <protection locked="true" hidden="false"/>
    </xf>
    <xf numFmtId="164" fontId="76" fillId="15" borderId="0" xfId="0" applyFont="true" applyBorder="true" applyAlignment="false" applyProtection="false">
      <alignment horizontal="general" vertical="bottom" textRotation="0" wrapText="false" indent="0" shrinkToFit="false"/>
      <protection locked="true" hidden="false"/>
    </xf>
    <xf numFmtId="164" fontId="76" fillId="15" borderId="25" xfId="0" applyFont="true" applyBorder="true" applyAlignment="false" applyProtection="false">
      <alignment horizontal="general" vertical="bottom" textRotation="0" wrapText="false" indent="0" shrinkToFit="false"/>
      <protection locked="true" hidden="false"/>
    </xf>
    <xf numFmtId="164" fontId="78" fillId="15" borderId="24" xfId="0" applyFont="true" applyBorder="true" applyAlignment="false" applyProtection="false">
      <alignment horizontal="general" vertical="bottom" textRotation="0" wrapText="false" indent="0" shrinkToFit="false"/>
      <protection locked="true" hidden="false"/>
    </xf>
    <xf numFmtId="165" fontId="79" fillId="15" borderId="25" xfId="0" applyFont="true" applyBorder="true" applyAlignment="false" applyProtection="false">
      <alignment horizontal="general" vertical="bottom" textRotation="0" wrapText="false" indent="0" shrinkToFit="false"/>
      <protection locked="true" hidden="false"/>
    </xf>
    <xf numFmtId="164" fontId="76" fillId="15" borderId="27" xfId="0" applyFont="true" applyBorder="true" applyAlignment="true" applyProtection="false">
      <alignment horizontal="left" vertical="bottom" textRotation="0" wrapText="true" indent="0" shrinkToFit="false"/>
      <protection locked="true" hidden="false"/>
    </xf>
    <xf numFmtId="164" fontId="77" fillId="0" borderId="28" xfId="0" applyFont="true" applyBorder="true" applyAlignment="true" applyProtection="false">
      <alignment horizontal="right" vertical="bottom" textRotation="0" wrapText="false" indent="0" shrinkToFit="false"/>
      <protection locked="true" hidden="false"/>
    </xf>
    <xf numFmtId="164" fontId="76" fillId="15" borderId="10" xfId="0" applyFont="true" applyBorder="true" applyAlignment="true" applyProtection="false">
      <alignment horizontal="right" vertical="bottom" textRotation="0" wrapText="false" indent="0" shrinkToFit="false"/>
      <protection locked="true" hidden="false"/>
    </xf>
    <xf numFmtId="165" fontId="78" fillId="15" borderId="29" xfId="0" applyFont="true" applyBorder="true" applyAlignment="true" applyProtection="false">
      <alignment horizontal="right" vertical="bottom" textRotation="0" wrapText="false" indent="0" shrinkToFit="false"/>
      <protection locked="true" hidden="false"/>
    </xf>
    <xf numFmtId="164" fontId="79" fillId="15" borderId="29" xfId="0" applyFont="true" applyBorder="true" applyAlignment="false" applyProtection="false">
      <alignment horizontal="general" vertical="bottom" textRotation="0" wrapText="false" indent="0" shrinkToFit="false"/>
      <protection locked="true" hidden="false"/>
    </xf>
    <xf numFmtId="164" fontId="76" fillId="15" borderId="29" xfId="0" applyFont="true" applyBorder="true" applyAlignment="false" applyProtection="false">
      <alignment horizontal="general" vertical="bottom" textRotation="0" wrapText="false" indent="0" shrinkToFit="false"/>
      <protection locked="true" hidden="false"/>
    </xf>
    <xf numFmtId="164" fontId="78" fillId="15" borderId="10" xfId="0" applyFont="true" applyBorder="true" applyAlignment="false" applyProtection="false">
      <alignment horizontal="general" vertical="bottom" textRotation="0" wrapText="false" indent="0" shrinkToFit="false"/>
      <protection locked="true" hidden="false"/>
    </xf>
    <xf numFmtId="165" fontId="79" fillId="15" borderId="29" xfId="0" applyFont="true" applyBorder="true" applyAlignment="false" applyProtection="false">
      <alignment horizontal="general" vertical="bottom" textRotation="0" wrapText="false" indent="0" shrinkToFit="false"/>
      <protection locked="true" hidden="false"/>
    </xf>
    <xf numFmtId="164" fontId="42" fillId="0" borderId="23" xfId="0" applyFont="true" applyBorder="true" applyAlignment="true" applyProtection="false">
      <alignment horizontal="right" vertical="bottom" textRotation="0" wrapText="false" indent="0" shrinkToFit="false"/>
      <protection locked="true" hidden="false"/>
    </xf>
    <xf numFmtId="164" fontId="42" fillId="15" borderId="24" xfId="0" applyFont="true" applyBorder="true" applyAlignment="true" applyProtection="false">
      <alignment horizontal="right" vertical="bottom" textRotation="0" wrapText="false" indent="0" shrinkToFit="false"/>
      <protection locked="true" hidden="false"/>
    </xf>
    <xf numFmtId="164" fontId="42" fillId="15" borderId="36" xfId="0" applyFont="true" applyBorder="true" applyAlignment="true" applyProtection="false">
      <alignment horizontal="left" vertical="top" textRotation="0" wrapText="true" indent="0" shrinkToFit="false"/>
      <protection locked="true" hidden="false"/>
    </xf>
    <xf numFmtId="164" fontId="88" fillId="0" borderId="18" xfId="0" applyFont="true" applyBorder="true" applyAlignment="true" applyProtection="false">
      <alignment horizontal="right" vertical="bottom" textRotation="0" wrapText="false" indent="0" shrinkToFit="false"/>
      <protection locked="true" hidden="false"/>
    </xf>
    <xf numFmtId="164" fontId="42" fillId="15" borderId="19" xfId="0" applyFont="true" applyBorder="true" applyAlignment="true" applyProtection="false">
      <alignment horizontal="right" vertical="bottom" textRotation="0" wrapText="false" indent="0" shrinkToFit="false"/>
      <protection locked="true" hidden="false"/>
    </xf>
    <xf numFmtId="164" fontId="21" fillId="15" borderId="19" xfId="0" applyFont="true" applyBorder="true" applyAlignment="true" applyProtection="false">
      <alignment horizontal="right" vertical="bottom" textRotation="0" wrapText="false" indent="0" shrinkToFit="false"/>
      <protection locked="true" hidden="false"/>
    </xf>
    <xf numFmtId="165" fontId="54" fillId="15" borderId="20" xfId="0" applyFont="true" applyBorder="true" applyAlignment="true" applyProtection="false">
      <alignment horizontal="right" vertical="bottom" textRotation="0" wrapText="false" indent="0" shrinkToFit="false"/>
      <protection locked="true" hidden="false"/>
    </xf>
    <xf numFmtId="164" fontId="23" fillId="15" borderId="2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false" applyProtection="false">
      <alignment horizontal="general" vertical="bottom" textRotation="0" wrapText="false" indent="0" shrinkToFit="false"/>
      <protection locked="true" hidden="false"/>
    </xf>
    <xf numFmtId="165" fontId="81" fillId="15" borderId="20" xfId="0" applyFont="true" applyBorder="true" applyAlignment="false" applyProtection="false">
      <alignment horizontal="general" vertical="bottom" textRotation="0" wrapText="false" indent="0" shrinkToFit="false"/>
      <protection locked="true" hidden="false"/>
    </xf>
    <xf numFmtId="165" fontId="23" fillId="15" borderId="2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true" indent="0" shrinkToFit="false"/>
      <protection locked="true" hidden="false"/>
    </xf>
    <xf numFmtId="164" fontId="77" fillId="0" borderId="22" xfId="0" applyFont="true" applyBorder="true" applyAlignment="true" applyProtection="false">
      <alignment horizontal="left" vertical="bottom" textRotation="0" wrapText="true" indent="0" shrinkToFit="false"/>
      <protection locked="true" hidden="false"/>
    </xf>
    <xf numFmtId="165" fontId="78" fillId="15" borderId="0" xfId="0" applyFont="true" applyBorder="true" applyAlignment="false" applyProtection="false">
      <alignment horizontal="general" vertical="bottom" textRotation="0" wrapText="false" indent="0" shrinkToFit="false"/>
      <protection locked="true" hidden="false"/>
    </xf>
    <xf numFmtId="164" fontId="79" fillId="15" borderId="0" xfId="0" applyFont="true" applyBorder="true" applyAlignment="false" applyProtection="false">
      <alignment horizontal="general" vertical="bottom" textRotation="0" wrapText="false" indent="0" shrinkToFit="false"/>
      <protection locked="true" hidden="false"/>
    </xf>
    <xf numFmtId="164" fontId="78" fillId="15" borderId="0" xfId="0" applyFont="true" applyBorder="true" applyAlignment="false" applyProtection="false">
      <alignment horizontal="general" vertical="bottom" textRotation="0" wrapText="false" indent="0" shrinkToFit="false"/>
      <protection locked="true" hidden="false"/>
    </xf>
    <xf numFmtId="165" fontId="79" fillId="15" borderId="0" xfId="0" applyFont="true" applyBorder="true" applyAlignment="false" applyProtection="false">
      <alignment horizontal="general" vertical="bottom" textRotation="0" wrapText="false" indent="0" shrinkToFit="false"/>
      <protection locked="true" hidden="false"/>
    </xf>
    <xf numFmtId="165" fontId="78" fillId="15" borderId="10" xfId="0" applyFont="true" applyBorder="true" applyAlignment="true" applyProtection="false">
      <alignment horizontal="general" vertical="bottom" textRotation="0" wrapText="false" indent="0" shrinkToFit="false"/>
      <protection locked="true" hidden="false"/>
    </xf>
    <xf numFmtId="165" fontId="81"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86" fillId="15" borderId="39" xfId="0" applyFont="true" applyBorder="true" applyAlignment="true" applyProtection="false">
      <alignment horizontal="general" vertical="bottom" textRotation="0" wrapText="true" indent="0" shrinkToFit="false"/>
      <protection locked="true" hidden="false"/>
    </xf>
    <xf numFmtId="164" fontId="86" fillId="15" borderId="40" xfId="0" applyFont="true" applyBorder="true" applyAlignment="true" applyProtection="false">
      <alignment horizontal="general" vertical="bottom" textRotation="0" wrapText="true" indent="0" shrinkToFit="false"/>
      <protection locked="true" hidden="false"/>
    </xf>
    <xf numFmtId="164" fontId="86" fillId="15" borderId="41" xfId="0" applyFont="true" applyBorder="true" applyAlignment="true" applyProtection="false">
      <alignment horizontal="right" vertical="bottom" textRotation="0" wrapText="false" indent="0" shrinkToFit="false"/>
      <protection locked="true" hidden="false"/>
    </xf>
    <xf numFmtId="165" fontId="74" fillId="15" borderId="42" xfId="0" applyFont="true" applyBorder="true" applyAlignment="false" applyProtection="false">
      <alignment horizontal="general" vertical="bottom" textRotation="0" wrapText="false" indent="0" shrinkToFit="false"/>
      <protection locked="true" hidden="false"/>
    </xf>
    <xf numFmtId="165" fontId="86" fillId="15" borderId="41" xfId="0" applyFont="true" applyBorder="true" applyAlignment="false" applyProtection="false">
      <alignment horizontal="general" vertical="bottom" textRotation="0" wrapText="false" indent="0" shrinkToFit="false"/>
      <protection locked="true" hidden="false"/>
    </xf>
    <xf numFmtId="165" fontId="87" fillId="15" borderId="42" xfId="0" applyFont="true" applyBorder="true" applyAlignment="false" applyProtection="false">
      <alignment horizontal="general" vertical="bottom" textRotation="0" wrapText="false" indent="0" shrinkToFit="false"/>
      <protection locked="true" hidden="false"/>
    </xf>
    <xf numFmtId="165" fontId="74" fillId="15" borderId="41" xfId="0" applyFont="true" applyBorder="true" applyAlignment="false" applyProtection="false">
      <alignment horizontal="general" vertical="bottom" textRotation="0" wrapText="false" indent="0" shrinkToFit="false"/>
      <protection locked="true" hidden="false"/>
    </xf>
    <xf numFmtId="165" fontId="74" fillId="15" borderId="40" xfId="0" applyFont="true" applyBorder="true" applyAlignment="false" applyProtection="false">
      <alignment horizontal="general" vertical="bottom" textRotation="0" wrapText="false" indent="0" shrinkToFit="false"/>
      <protection locked="true" hidden="false"/>
    </xf>
    <xf numFmtId="169" fontId="74" fillId="0" borderId="43" xfId="0" applyFont="true" applyBorder="true" applyAlignment="true" applyProtection="false">
      <alignment horizontal="center" vertical="bottom" textRotation="0" wrapText="false" indent="0" shrinkToFit="false"/>
      <protection locked="true" hidden="false"/>
    </xf>
    <xf numFmtId="164" fontId="48" fillId="15" borderId="0"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5" fontId="54" fillId="15" borderId="0" xfId="0" applyFont="true" applyBorder="false" applyAlignment="false" applyProtection="false">
      <alignment horizontal="general" vertical="bottom" textRotation="0" wrapText="false" indent="0" shrinkToFit="false"/>
      <protection locked="true" hidden="false"/>
    </xf>
    <xf numFmtId="164" fontId="23" fillId="15" borderId="0" xfId="0" applyFont="true" applyBorder="false" applyAlignment="true" applyProtection="false">
      <alignment horizontal="general" vertical="bottom" textRotation="0" wrapText="false" indent="0" shrinkToFit="false"/>
      <protection locked="true" hidden="false"/>
    </xf>
    <xf numFmtId="164" fontId="89" fillId="15" borderId="0" xfId="0" applyFont="true" applyBorder="true" applyAlignment="true" applyProtection="false">
      <alignment horizontal="justify" vertical="bottom" textRotation="0" wrapText="tru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5" fontId="21" fillId="15" borderId="0" xfId="0" applyFont="true" applyBorder="false" applyAlignment="false" applyProtection="false">
      <alignment horizontal="general" vertical="bottom" textRotation="0" wrapText="false" indent="0" shrinkToFit="false"/>
      <protection locked="true" hidden="false"/>
    </xf>
    <xf numFmtId="165" fontId="55" fillId="15" borderId="0" xfId="0" applyFont="true" applyBorder="false" applyAlignment="false" applyProtection="false">
      <alignment horizontal="general" vertical="bottom" textRotation="0" wrapText="false" indent="0" shrinkToFit="false"/>
      <protection locked="true" hidden="false"/>
    </xf>
    <xf numFmtId="164" fontId="90" fillId="15"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91" fillId="15" borderId="0" xfId="0" applyFont="true" applyBorder="true" applyAlignment="true" applyProtection="false">
      <alignment horizontal="justify" vertical="bottom" textRotation="0" wrapText="true" indent="0" shrinkToFit="false"/>
      <protection locked="true" hidden="false"/>
    </xf>
    <xf numFmtId="164" fontId="92" fillId="15" borderId="0" xfId="0" applyFont="true" applyBorder="true" applyAlignment="false" applyProtection="false">
      <alignment horizontal="general" vertical="bottom" textRotation="0" wrapText="false" indent="0" shrinkToFit="false"/>
      <protection locked="true" hidden="false"/>
    </xf>
    <xf numFmtId="165" fontId="92" fillId="18" borderId="0" xfId="0" applyFont="true" applyBorder="true" applyAlignment="false" applyProtection="false">
      <alignment horizontal="general"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70" fontId="23" fillId="15" borderId="0" xfId="0" applyFont="true" applyBorder="true" applyAlignment="true" applyProtection="false">
      <alignment horizontal="general" vertical="bottom" textRotation="0" wrapText="false" indent="0" shrinkToFit="false"/>
      <protection locked="true" hidden="false"/>
    </xf>
    <xf numFmtId="164" fontId="92" fillId="15"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2" fillId="15" borderId="0" xfId="0" applyFont="true" applyBorder="true" applyAlignment="false" applyProtection="false">
      <alignment horizontal="general" vertical="bottom" textRotation="0" wrapText="false" indent="0" shrinkToFit="false"/>
      <protection locked="true" hidden="false"/>
    </xf>
    <xf numFmtId="172" fontId="92" fillId="15" borderId="0" xfId="0" applyFont="true" applyBorder="true" applyAlignment="false" applyProtection="false">
      <alignment horizontal="general" vertical="bottom" textRotation="0" wrapText="false" indent="0" shrinkToFit="false"/>
      <protection locked="true" hidden="false"/>
    </xf>
    <xf numFmtId="172" fontId="92" fillId="18" borderId="0" xfId="0" applyFont="true" applyBorder="true" applyAlignment="false" applyProtection="false">
      <alignment horizontal="general" vertical="bottom" textRotation="0" wrapText="false" indent="0" shrinkToFit="false"/>
      <protection locked="true" hidden="false"/>
    </xf>
    <xf numFmtId="169" fontId="92" fillId="18"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18"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93" fillId="0" borderId="0" xfId="0" applyFont="true" applyBorder="false" applyAlignment="true" applyProtection="false">
      <alignment horizontal="center" vertical="top" textRotation="0" wrapText="true" indent="0" shrinkToFit="false"/>
      <protection locked="true" hidden="false"/>
    </xf>
    <xf numFmtId="164" fontId="94" fillId="0" borderId="0" xfId="0" applyFont="true" applyBorder="false" applyAlignment="true" applyProtection="false">
      <alignment horizontal="general" vertical="top" textRotation="0" wrapText="true" indent="0" shrinkToFit="false"/>
      <protection locked="true" hidden="false"/>
    </xf>
    <xf numFmtId="164" fontId="95"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94" fillId="0" borderId="0" xfId="0" applyFont="true" applyBorder="true" applyAlignment="true" applyProtection="false">
      <alignment horizontal="general" vertical="top" textRotation="0" wrapText="true" indent="0" shrinkToFit="false"/>
      <protection locked="true" hidden="false"/>
    </xf>
    <xf numFmtId="164" fontId="9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true" applyProtection="false">
      <alignment horizontal="center"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center" vertical="bottom" textRotation="0" wrapText="false" indent="0" shrinkToFit="false"/>
      <protection locked="true" hidden="false"/>
    </xf>
    <xf numFmtId="168" fontId="53" fillId="19" borderId="28" xfId="0" applyFont="true" applyBorder="true" applyAlignment="true" applyProtection="false">
      <alignment horizontal="center" vertical="top" textRotation="0" wrapText="true" indent="0" shrinkToFit="false"/>
      <protection locked="true" hidden="false"/>
    </xf>
    <xf numFmtId="164" fontId="98" fillId="19" borderId="28" xfId="0" applyFont="true" applyBorder="true" applyAlignment="true" applyProtection="false">
      <alignment horizontal="center" vertical="top" textRotation="0" wrapText="true" indent="0" shrinkToFit="false"/>
      <protection locked="true" hidden="false"/>
    </xf>
    <xf numFmtId="171" fontId="53" fillId="0" borderId="0" xfId="0" applyFont="true" applyBorder="false" applyAlignment="true" applyProtection="false">
      <alignment horizontal="center" vertical="bottom" textRotation="0" wrapText="true" indent="0" shrinkToFit="false"/>
      <protection locked="true" hidden="false"/>
    </xf>
    <xf numFmtId="168" fontId="67" fillId="19" borderId="18" xfId="0" applyFont="true" applyBorder="true" applyAlignment="true" applyProtection="false">
      <alignment horizontal="center" vertical="top" textRotation="0" wrapText="true" indent="0" shrinkToFit="false"/>
      <protection locked="true" hidden="false"/>
    </xf>
    <xf numFmtId="164" fontId="98" fillId="19" borderId="18" xfId="0" applyFont="true" applyBorder="true" applyAlignment="true" applyProtection="false">
      <alignment horizontal="center" vertical="top" textRotation="0" wrapText="true" indent="0" shrinkToFit="false"/>
      <protection locked="true" hidden="false"/>
    </xf>
    <xf numFmtId="168" fontId="53" fillId="0" borderId="31" xfId="0" applyFont="true" applyBorder="true" applyAlignment="true" applyProtection="false">
      <alignment horizontal="center" vertical="top" textRotation="0" wrapText="true" indent="0" shrinkToFit="false"/>
      <protection locked="true" hidden="false"/>
    </xf>
    <xf numFmtId="164" fontId="99" fillId="0" borderId="31" xfId="0" applyFont="true" applyBorder="true" applyAlignment="true" applyProtection="false">
      <alignment horizontal="left" vertical="top" textRotation="0" wrapText="true" indent="0" shrinkToFit="false"/>
      <protection locked="true" hidden="false"/>
    </xf>
    <xf numFmtId="168" fontId="100" fillId="0" borderId="28" xfId="0" applyFont="true" applyBorder="true" applyAlignment="true" applyProtection="false">
      <alignment horizontal="center" vertical="top" textRotation="0" wrapText="true" indent="0" shrinkToFit="false"/>
      <protection locked="true" hidden="false"/>
    </xf>
    <xf numFmtId="164" fontId="101" fillId="0" borderId="28" xfId="0" applyFont="true" applyBorder="true" applyAlignment="true" applyProtection="false">
      <alignment horizontal="left" vertical="top" textRotation="0" wrapText="true" indent="0" shrinkToFit="false"/>
      <protection locked="true" hidden="false"/>
    </xf>
    <xf numFmtId="171" fontId="100" fillId="0" borderId="10" xfId="0" applyFont="true" applyBorder="true" applyAlignment="true" applyProtection="false">
      <alignment horizontal="center" vertical="bottom" textRotation="0" wrapText="true" indent="0" shrinkToFit="false"/>
      <protection locked="true" hidden="false"/>
    </xf>
    <xf numFmtId="171" fontId="102" fillId="0" borderId="0" xfId="0" applyFont="true" applyBorder="false" applyAlignment="false" applyProtection="false">
      <alignment horizontal="general" vertical="bottom" textRotation="0" wrapText="false" indent="0" shrinkToFit="false"/>
      <protection locked="true" hidden="false"/>
    </xf>
    <xf numFmtId="166"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8" fontId="53" fillId="0" borderId="28" xfId="0" applyFont="true" applyBorder="true" applyAlignment="true" applyProtection="false">
      <alignment horizontal="center" vertical="top" textRotation="0" wrapText="true" indent="0" shrinkToFit="false"/>
      <protection locked="true" hidden="false"/>
    </xf>
    <xf numFmtId="164" fontId="99" fillId="0" borderId="28" xfId="0" applyFont="true" applyBorder="true" applyAlignment="true" applyProtection="false">
      <alignment horizontal="general" vertical="top" textRotation="0" wrapText="true" indent="0" shrinkToFit="false"/>
      <protection locked="true" hidden="false"/>
    </xf>
    <xf numFmtId="171" fontId="53" fillId="0" borderId="10" xfId="0" applyFont="true" applyBorder="true" applyAlignment="true" applyProtection="false">
      <alignment horizontal="center" vertical="bottom" textRotation="0" wrapText="true" indent="0" shrinkToFit="false"/>
      <protection locked="true" hidden="false"/>
    </xf>
    <xf numFmtId="168" fontId="53" fillId="0" borderId="23" xfId="0" applyFont="true" applyBorder="true" applyAlignment="true" applyProtection="false">
      <alignment horizontal="center" vertical="top" textRotation="0" wrapText="true" indent="0" shrinkToFit="false"/>
      <protection locked="true" hidden="false"/>
    </xf>
    <xf numFmtId="164" fontId="99" fillId="0" borderId="34" xfId="0" applyFont="true" applyBorder="true" applyAlignment="true" applyProtection="false">
      <alignment horizontal="left" vertical="top" textRotation="0" wrapText="true" indent="0" shrinkToFit="false"/>
      <protection locked="true" hidden="false"/>
    </xf>
    <xf numFmtId="171" fontId="96"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99" fillId="0" borderId="29" xfId="0" applyFont="true" applyBorder="true" applyAlignment="true" applyProtection="false">
      <alignment horizontal="left" vertical="bottom" textRotation="0" wrapText="true" indent="0" shrinkToFit="false"/>
      <protection locked="true" hidden="false"/>
    </xf>
    <xf numFmtId="168" fontId="53" fillId="0" borderId="18" xfId="0" applyFont="true" applyBorder="true" applyAlignment="true" applyProtection="false">
      <alignment horizontal="center" vertical="top" textRotation="0" wrapText="true" indent="0" shrinkToFit="false"/>
      <protection locked="true" hidden="false"/>
    </xf>
    <xf numFmtId="164" fontId="99" fillId="0" borderId="0" xfId="0" applyFont="true" applyBorder="true" applyAlignment="true" applyProtection="false">
      <alignment horizontal="left" vertical="top" textRotation="0" wrapText="true" indent="0" shrinkToFit="false"/>
      <protection locked="true" hidden="false"/>
    </xf>
    <xf numFmtId="164" fontId="99" fillId="0" borderId="28" xfId="0" applyFont="true" applyBorder="true" applyAlignment="true" applyProtection="false">
      <alignment horizontal="left" vertical="top" textRotation="0" wrapText="true" indent="0" shrinkToFit="false"/>
      <protection locked="true" hidden="false"/>
    </xf>
    <xf numFmtId="164" fontId="101" fillId="0" borderId="31" xfId="0" applyFont="true" applyBorder="true" applyAlignment="true" applyProtection="false">
      <alignment horizontal="left" vertical="top" textRotation="0" wrapText="true" indent="0" shrinkToFit="false"/>
      <protection locked="true" hidden="false"/>
    </xf>
    <xf numFmtId="171" fontId="103" fillId="0" borderId="0" xfId="0" applyFont="true" applyBorder="false" applyAlignment="true" applyProtection="false">
      <alignment horizontal="center" vertical="bottom" textRotation="0" wrapText="false" indent="0" shrinkToFit="false"/>
      <protection locked="true" hidden="false"/>
    </xf>
    <xf numFmtId="164" fontId="105" fillId="0" borderId="31" xfId="0" applyFont="true" applyBorder="true" applyAlignment="true" applyProtection="false">
      <alignment horizontal="left" vertical="top" textRotation="0" wrapText="true" indent="0" shrinkToFit="false"/>
      <protection locked="true" hidden="false"/>
    </xf>
    <xf numFmtId="164" fontId="99" fillId="0" borderId="34" xfId="0" applyFont="true" applyBorder="true" applyAlignment="true" applyProtection="false">
      <alignment horizontal="general" vertical="top" textRotation="0" wrapText="true" indent="0" shrinkToFit="false"/>
      <protection locked="true" hidden="false"/>
    </xf>
    <xf numFmtId="164" fontId="99" fillId="0" borderId="31" xfId="0" applyFont="true" applyBorder="true" applyAlignment="true" applyProtection="false">
      <alignment horizontal="general" vertical="top" textRotation="0" wrapText="true" indent="0" shrinkToFit="false"/>
      <protection locked="true" hidden="false"/>
    </xf>
    <xf numFmtId="168" fontId="106" fillId="0" borderId="23" xfId="0" applyFont="true" applyBorder="true" applyAlignment="true" applyProtection="false">
      <alignment horizontal="center" vertical="top" textRotation="0" wrapText="true" indent="0" shrinkToFit="false"/>
      <protection locked="true" hidden="false"/>
    </xf>
    <xf numFmtId="164" fontId="105" fillId="0" borderId="34"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99" fillId="0" borderId="0" xfId="0" applyFont="true" applyBorder="false" applyAlignment="true" applyProtection="false">
      <alignment horizontal="left" vertical="top" textRotation="0" wrapText="true" indent="0" shrinkToFit="false"/>
      <protection locked="true" hidden="false"/>
    </xf>
    <xf numFmtId="164" fontId="99" fillId="0" borderId="34" xfId="0" applyFont="true" applyBorder="true" applyAlignment="true" applyProtection="false">
      <alignment horizontal="justify" vertical="top" textRotation="0" wrapText="true" indent="0" shrinkToFit="false"/>
      <protection locked="true" hidden="false"/>
    </xf>
    <xf numFmtId="166" fontId="96" fillId="0" borderId="0" xfId="0" applyFont="true" applyBorder="false" applyAlignment="false" applyProtection="false">
      <alignment horizontal="general" vertical="bottom" textRotation="0" wrapText="false" indent="0" shrinkToFit="false"/>
      <protection locked="true" hidden="false"/>
    </xf>
    <xf numFmtId="166" fontId="97" fillId="0" borderId="0" xfId="0" applyFont="true" applyBorder="false" applyAlignment="true" applyProtection="false">
      <alignment horizontal="center" vertical="bottom" textRotation="0" wrapText="false" indent="0" shrinkToFit="false"/>
      <protection locked="true" hidden="false"/>
    </xf>
    <xf numFmtId="171" fontId="97"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99" fillId="0" borderId="29" xfId="0" applyFont="true" applyBorder="true" applyAlignment="true" applyProtection="false">
      <alignment horizontal="left" vertical="top" textRotation="0" wrapText="true" indent="0" shrinkToFit="false"/>
      <protection locked="true" hidden="false"/>
    </xf>
    <xf numFmtId="168" fontId="100" fillId="0" borderId="10" xfId="0" applyFont="true" applyBorder="true" applyAlignment="false" applyProtection="false">
      <alignment horizontal="general" vertical="bottom" textRotation="0" wrapText="false" indent="0" shrinkToFit="false"/>
      <protection locked="true" hidden="false"/>
    </xf>
    <xf numFmtId="164" fontId="107" fillId="0" borderId="10" xfId="0" applyFont="true" applyBorder="true" applyAlignment="false" applyProtection="false">
      <alignment horizontal="general" vertical="bottom" textRotation="0" wrapText="false" indent="0" shrinkToFit="false"/>
      <protection locked="true" hidden="false"/>
    </xf>
    <xf numFmtId="171" fontId="100"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1" fontId="108" fillId="0" borderId="0" xfId="0" applyFont="true" applyBorder="false" applyAlignment="true" applyProtection="false">
      <alignment horizontal="center"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general" vertical="bottom" textRotation="0" wrapText="true" indent="0" shrinkToFit="false"/>
      <protection locked="true" hidden="false"/>
    </xf>
    <xf numFmtId="171" fontId="109" fillId="0" borderId="0" xfId="0" applyFont="true" applyBorder="false" applyAlignment="true" applyProtection="false">
      <alignment horizontal="center" vertical="bottom" textRotation="0" wrapText="false" indent="0" shrinkToFit="false"/>
      <protection locked="true" hidden="false"/>
    </xf>
    <xf numFmtId="171" fontId="102" fillId="0" borderId="0" xfId="0" applyFont="true" applyBorder="false" applyAlignment="true" applyProtection="false">
      <alignment horizontal="center"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7"/>
  <sheetViews>
    <sheetView showFormulas="false" showGridLines="true" showRowColHeaders="true" showZeros="true" rightToLeft="false" tabSelected="true" showOutlineSymbols="true" defaultGridColor="true" view="pageBreakPreview" topLeftCell="A508" colorId="64" zoomScale="50" zoomScaleNormal="100" zoomScalePageLayoutView="50" workbookViewId="0">
      <selection pane="topLeft" activeCell="A528" activeCellId="0" sqref="A528:H528"/>
    </sheetView>
  </sheetViews>
  <sheetFormatPr defaultColWidth="9.1015625" defaultRowHeight="15.6" zeroHeight="false" outlineLevelRow="0" outlineLevelCol="0"/>
  <cols>
    <col collapsed="false" customWidth="true" hidden="false" outlineLevel="0" max="1" min="1" style="2" width="74.55"/>
    <col collapsed="false" customWidth="true" hidden="false" outlineLevel="0" max="2" min="2" style="2" width="10.87"/>
    <col collapsed="false" customWidth="true" hidden="false" outlineLevel="0" max="3" min="3" style="143" width="6.99"/>
    <col collapsed="false" customWidth="true" hidden="false" outlineLevel="0" max="4" min="4" style="143" width="6.66"/>
    <col collapsed="false" customWidth="true" hidden="false" outlineLevel="0" max="5" min="5" style="143" width="12.55"/>
    <col collapsed="false" customWidth="true" hidden="false" outlineLevel="0" max="6" min="6" style="143" width="6.43"/>
    <col collapsed="false" customWidth="true" hidden="true" outlineLevel="0" max="7" min="7" style="143" width="12.43"/>
    <col collapsed="false" customWidth="true" hidden="true" outlineLevel="0" max="8" min="8" style="5" width="2.1"/>
    <col collapsed="false" customWidth="true" hidden="true" outlineLevel="0" max="9" min="9" style="144" width="12.1"/>
    <col collapsed="false" customWidth="true" hidden="true" outlineLevel="0" max="10" min="10" style="144" width="11.87"/>
    <col collapsed="false" customWidth="true" hidden="true" outlineLevel="0" max="11" min="11" style="145" width="14.33"/>
    <col collapsed="false" customWidth="true" hidden="true" outlineLevel="0" max="12" min="12" style="144" width="12.1"/>
    <col collapsed="false" customWidth="true" hidden="true" outlineLevel="0" max="13" min="13" style="144" width="13.66"/>
    <col collapsed="false" customWidth="true" hidden="true" outlineLevel="0" max="14" min="14" style="144" width="8.99"/>
    <col collapsed="false" customWidth="true" hidden="true" outlineLevel="0" max="15" min="15" style="146" width="11.32"/>
    <col collapsed="false" customWidth="true" hidden="true" outlineLevel="0" max="16" min="16" style="147" width="13.66"/>
    <col collapsed="false" customWidth="true" hidden="true" outlineLevel="0" max="17" min="17" style="5" width="11.1"/>
    <col collapsed="false" customWidth="true" hidden="false" outlineLevel="0" max="18" min="18" style="148" width="17.1"/>
    <col collapsed="false" customWidth="true" hidden="false" outlineLevel="0" max="19" min="19" style="148" width="15.32"/>
    <col collapsed="false" customWidth="false" hidden="true" outlineLevel="0" max="20" min="20" style="149" width="9.1"/>
    <col collapsed="false" customWidth="true" hidden="true" outlineLevel="0" max="21" min="21" style="5" width="11.87"/>
    <col collapsed="false" customWidth="true" hidden="true" outlineLevel="0" max="22" min="22" style="5" width="14.99"/>
    <col collapsed="false" customWidth="true" hidden="false" outlineLevel="0" max="23" min="23" style="5" width="17.99"/>
    <col collapsed="false" customWidth="true" hidden="false" outlineLevel="0" max="24" min="24" style="5" width="15.99"/>
    <col collapsed="false" customWidth="false" hidden="false" outlineLevel="0" max="257" min="25" style="5" width="9.1"/>
  </cols>
  <sheetData>
    <row r="1" customFormat="false" ht="15.6" hidden="true" customHeight="false" outlineLevel="0" collapsed="false">
      <c r="A1" s="143" t="s">
        <v>1492</v>
      </c>
      <c r="B1" s="143"/>
      <c r="C1" s="5"/>
    </row>
    <row r="2" customFormat="false" ht="15.6" hidden="true" customHeight="false" outlineLevel="0" collapsed="false">
      <c r="A2" s="7" t="s">
        <v>1493</v>
      </c>
      <c r="B2" s="7"/>
      <c r="C2" s="5"/>
    </row>
    <row r="3" customFormat="false" ht="15.6" hidden="true" customHeight="false" outlineLevel="0" collapsed="false">
      <c r="A3" s="8" t="s">
        <v>1494</v>
      </c>
      <c r="B3" s="8"/>
      <c r="C3" s="5"/>
    </row>
    <row r="4" customFormat="false" ht="15.6" hidden="true" customHeight="false" outlineLevel="0" collapsed="false">
      <c r="A4" s="8" t="s">
        <v>1495</v>
      </c>
      <c r="B4" s="8"/>
      <c r="C4" s="5"/>
    </row>
    <row r="5" customFormat="false" ht="15.6" hidden="true" customHeight="false" outlineLevel="0" collapsed="false">
      <c r="C5" s="5"/>
    </row>
    <row r="6" customFormat="false" ht="15.6" hidden="true" customHeight="false" outlineLevel="0" collapsed="false">
      <c r="A6" s="143"/>
      <c r="B6" s="143"/>
    </row>
    <row r="7" customFormat="false" ht="15.6" hidden="true" customHeight="false" outlineLevel="0" collapsed="false">
      <c r="A7" s="150"/>
      <c r="B7" s="150"/>
      <c r="C7" s="150"/>
      <c r="D7" s="150"/>
      <c r="E7" s="150"/>
      <c r="F7" s="150"/>
      <c r="G7" s="150"/>
    </row>
    <row r="8" customFormat="false" ht="15.6" hidden="true" customHeight="false" outlineLevel="0" collapsed="false">
      <c r="A8" s="143"/>
      <c r="B8" s="143"/>
      <c r="P8" s="147" t="s">
        <v>1496</v>
      </c>
    </row>
    <row r="9" customFormat="false" ht="15.6" hidden="true" customHeight="false" outlineLevel="0" collapsed="false">
      <c r="A9" s="143"/>
      <c r="B9" s="143"/>
      <c r="E9" s="143" t="s">
        <v>1497</v>
      </c>
      <c r="G9" s="5"/>
      <c r="H9" s="144"/>
      <c r="I9" s="146"/>
      <c r="J9" s="146"/>
      <c r="K9" s="151"/>
      <c r="L9" s="146"/>
      <c r="M9" s="146"/>
      <c r="N9" s="146"/>
      <c r="O9" s="5"/>
    </row>
    <row r="10" customFormat="false" ht="15.6" hidden="true" customHeight="false" outlineLevel="0" collapsed="false">
      <c r="A10" s="143"/>
      <c r="B10" s="143"/>
      <c r="E10" s="152" t="s">
        <v>1498</v>
      </c>
      <c r="F10" s="43"/>
      <c r="G10" s="43"/>
      <c r="H10" s="43"/>
      <c r="I10" s="43"/>
      <c r="J10" s="43"/>
      <c r="K10" s="153"/>
      <c r="L10" s="43"/>
      <c r="M10" s="43"/>
      <c r="N10" s="43"/>
      <c r="O10" s="5"/>
    </row>
    <row r="11" customFormat="false" ht="15.6" hidden="true" customHeight="true" outlineLevel="0" collapsed="false">
      <c r="A11" s="143"/>
      <c r="B11" s="143"/>
      <c r="E11" s="152" t="s">
        <v>1499</v>
      </c>
      <c r="G11" s="5"/>
      <c r="H11" s="144"/>
      <c r="I11" s="146"/>
      <c r="J11" s="146"/>
      <c r="K11" s="151"/>
      <c r="L11" s="146"/>
      <c r="M11" s="146"/>
      <c r="N11" s="146"/>
      <c r="O11" s="5"/>
    </row>
    <row r="12" customFormat="false" ht="15.6" hidden="true" customHeight="true" outlineLevel="0" collapsed="false">
      <c r="A12" s="143"/>
      <c r="B12" s="143"/>
      <c r="D12" s="154" t="s">
        <v>1500</v>
      </c>
      <c r="E12" s="154"/>
      <c r="F12" s="154"/>
      <c r="G12" s="154"/>
      <c r="H12" s="154"/>
      <c r="I12" s="154"/>
      <c r="J12" s="154"/>
      <c r="K12" s="154"/>
      <c r="L12" s="154"/>
      <c r="M12" s="154"/>
      <c r="N12" s="154"/>
      <c r="O12" s="154"/>
    </row>
    <row r="13" customFormat="false" ht="16.5" hidden="true" customHeight="true" outlineLevel="0" collapsed="false">
      <c r="A13" s="143"/>
      <c r="B13" s="143"/>
      <c r="E13" s="143" t="s">
        <v>1501</v>
      </c>
      <c r="G13" s="5"/>
      <c r="H13" s="144"/>
      <c r="I13" s="146"/>
      <c r="J13" s="146"/>
      <c r="K13" s="151"/>
      <c r="L13" s="146"/>
      <c r="M13" s="146"/>
      <c r="N13" s="146"/>
      <c r="O13" s="5"/>
    </row>
    <row r="14" customFormat="false" ht="15.6" hidden="true" customHeight="false" outlineLevel="0" collapsed="false">
      <c r="A14" s="8"/>
      <c r="B14" s="8"/>
      <c r="C14" s="43"/>
      <c r="E14" s="152" t="s">
        <v>1502</v>
      </c>
      <c r="F14" s="43"/>
      <c r="G14" s="43"/>
      <c r="H14" s="43"/>
      <c r="I14" s="43"/>
      <c r="J14" s="43"/>
      <c r="K14" s="153"/>
      <c r="L14" s="43"/>
      <c r="M14" s="43"/>
      <c r="N14" s="43"/>
      <c r="O14" s="43"/>
      <c r="P14" s="155"/>
    </row>
    <row r="15" customFormat="false" ht="15.6" hidden="true" customHeight="false" outlineLevel="0" collapsed="false">
      <c r="A15" s="143"/>
      <c r="B15" s="143"/>
    </row>
    <row r="16" customFormat="false" ht="15.6" hidden="true" customHeight="false" outlineLevel="0" collapsed="false">
      <c r="A16" s="143"/>
      <c r="B16" s="143"/>
    </row>
    <row r="17" customFormat="false" ht="15.6" hidden="true" customHeight="false" outlineLevel="0" collapsed="false">
      <c r="A17" s="143" t="s">
        <v>1503</v>
      </c>
      <c r="B17" s="143"/>
      <c r="F17" s="5"/>
      <c r="G17" s="144"/>
      <c r="H17" s="146"/>
      <c r="J17" s="145"/>
      <c r="K17" s="144"/>
      <c r="N17" s="146"/>
      <c r="O17" s="147"/>
      <c r="P17" s="5"/>
      <c r="Q17" s="153"/>
      <c r="R17" s="156" t="s">
        <v>1504</v>
      </c>
      <c r="S17" s="156" t="s">
        <v>1504</v>
      </c>
      <c r="T17" s="5"/>
    </row>
    <row r="18" customFormat="false" ht="15.6" hidden="true" customHeight="false" outlineLevel="0" collapsed="false">
      <c r="A18" s="143"/>
      <c r="B18" s="143"/>
      <c r="D18" s="152"/>
      <c r="E18" s="43"/>
      <c r="F18" s="43"/>
      <c r="G18" s="43"/>
      <c r="H18" s="43"/>
      <c r="J18" s="145"/>
      <c r="K18" s="144"/>
      <c r="N18" s="146"/>
      <c r="O18" s="147"/>
      <c r="P18" s="5"/>
      <c r="Q18" s="153"/>
      <c r="R18" s="156"/>
      <c r="S18" s="156"/>
      <c r="T18" s="5"/>
    </row>
    <row r="19" customFormat="false" ht="18" hidden="true" customHeight="true" outlineLevel="0" collapsed="false">
      <c r="A19" s="143"/>
      <c r="B19" s="143"/>
      <c r="D19" s="43" t="s">
        <v>1498</v>
      </c>
      <c r="F19" s="5"/>
      <c r="G19" s="144"/>
      <c r="H19" s="146"/>
      <c r="J19" s="145"/>
      <c r="K19" s="144"/>
      <c r="N19" s="146"/>
      <c r="O19" s="147"/>
      <c r="P19" s="5"/>
      <c r="Q19" s="153"/>
      <c r="R19" s="156"/>
      <c r="S19" s="156"/>
      <c r="T19" s="5"/>
    </row>
    <row r="20" customFormat="false" ht="15.6" hidden="true" customHeight="false" outlineLevel="0" collapsed="false">
      <c r="A20" s="143"/>
      <c r="B20" s="143"/>
      <c r="T20" s="5"/>
    </row>
    <row r="21" customFormat="false" ht="15.6" hidden="true" customHeight="false" outlineLevel="0" collapsed="false">
      <c r="A21" s="143"/>
      <c r="B21" s="143"/>
      <c r="D21" s="143" t="s">
        <v>1505</v>
      </c>
      <c r="H21" s="143"/>
      <c r="I21" s="143"/>
      <c r="J21" s="5"/>
      <c r="K21" s="144"/>
      <c r="M21" s="145"/>
      <c r="O21" s="144"/>
      <c r="P21" s="144"/>
      <c r="Q21" s="146"/>
      <c r="R21" s="147"/>
      <c r="S21" s="147"/>
      <c r="T21" s="5"/>
      <c r="U21" s="148"/>
    </row>
    <row r="22" customFormat="false" ht="15.6" hidden="false" customHeight="false" outlineLevel="0" collapsed="false">
      <c r="A22" s="143"/>
      <c r="B22" s="143"/>
      <c r="D22" s="157"/>
      <c r="E22" s="158" t="s">
        <v>1506</v>
      </c>
      <c r="F22" s="159"/>
      <c r="G22" s="159"/>
      <c r="H22" s="159"/>
      <c r="I22" s="159"/>
      <c r="J22" s="159"/>
      <c r="K22" s="159"/>
      <c r="L22" s="159"/>
      <c r="M22" s="160"/>
      <c r="N22" s="159"/>
      <c r="O22" s="161"/>
      <c r="P22" s="159"/>
      <c r="Q22" s="162"/>
      <c r="R22" s="163"/>
      <c r="S22" s="163"/>
      <c r="T22" s="159"/>
      <c r="U22" s="159"/>
      <c r="V22" s="159"/>
      <c r="W22" s="159"/>
      <c r="X22" s="159"/>
    </row>
    <row r="23" customFormat="false" ht="15.75" hidden="true" customHeight="true" outlineLevel="0" collapsed="false">
      <c r="A23" s="143"/>
      <c r="B23" s="143"/>
      <c r="D23" s="152"/>
      <c r="E23" s="158"/>
      <c r="F23" s="159"/>
      <c r="G23" s="159"/>
      <c r="H23" s="159"/>
      <c r="I23" s="159"/>
      <c r="J23" s="159"/>
      <c r="K23" s="159"/>
      <c r="L23" s="159"/>
      <c r="M23" s="160"/>
      <c r="N23" s="159"/>
      <c r="O23" s="161"/>
      <c r="P23" s="159"/>
      <c r="Q23" s="162"/>
      <c r="R23" s="163"/>
      <c r="S23" s="163"/>
      <c r="T23" s="159"/>
      <c r="U23" s="159"/>
      <c r="V23" s="159"/>
      <c r="W23" s="159"/>
      <c r="X23" s="159"/>
    </row>
    <row r="24" customFormat="false" ht="15.75" hidden="true" customHeight="true" outlineLevel="0" collapsed="false">
      <c r="A24" s="143"/>
      <c r="B24" s="143"/>
      <c r="C24" s="43"/>
      <c r="D24" s="157"/>
      <c r="E24" s="159"/>
      <c r="F24" s="159"/>
      <c r="G24" s="159"/>
      <c r="H24" s="159"/>
      <c r="I24" s="159"/>
      <c r="J24" s="159"/>
      <c r="K24" s="159"/>
      <c r="L24" s="159"/>
      <c r="M24" s="159"/>
      <c r="N24" s="161"/>
      <c r="O24" s="159"/>
      <c r="P24" s="162"/>
      <c r="Q24" s="158"/>
      <c r="R24" s="163"/>
      <c r="S24" s="163"/>
      <c r="T24" s="159"/>
      <c r="U24" s="159"/>
      <c r="V24" s="159"/>
      <c r="W24" s="159"/>
      <c r="X24" s="159"/>
    </row>
    <row r="25" customFormat="false" ht="15.75" hidden="true" customHeight="true" outlineLevel="0" collapsed="false">
      <c r="A25" s="143"/>
      <c r="B25" s="143"/>
      <c r="E25" s="159"/>
      <c r="F25" s="159"/>
      <c r="G25" s="159"/>
      <c r="H25" s="159"/>
      <c r="I25" s="159"/>
      <c r="J25" s="159"/>
      <c r="K25" s="159"/>
      <c r="L25" s="159"/>
      <c r="M25" s="160"/>
      <c r="N25" s="159"/>
      <c r="O25" s="161"/>
      <c r="P25" s="159"/>
      <c r="Q25" s="163"/>
      <c r="R25" s="163"/>
      <c r="S25" s="163"/>
      <c r="T25" s="159"/>
      <c r="U25" s="159"/>
      <c r="V25" s="159"/>
      <c r="W25" s="159"/>
      <c r="X25" s="159"/>
    </row>
    <row r="26" customFormat="false" ht="15.75" hidden="true" customHeight="true" outlineLevel="0" collapsed="false">
      <c r="A26" s="143"/>
      <c r="B26" s="143"/>
      <c r="E26" s="159"/>
      <c r="F26" s="163"/>
      <c r="G26" s="159"/>
      <c r="H26" s="159"/>
      <c r="I26" s="159"/>
      <c r="J26" s="159"/>
      <c r="K26" s="159"/>
      <c r="L26" s="159"/>
      <c r="M26" s="160"/>
      <c r="N26" s="160"/>
      <c r="O26" s="160"/>
      <c r="P26" s="159"/>
      <c r="Q26" s="161"/>
      <c r="R26" s="163"/>
      <c r="S26" s="163"/>
      <c r="T26" s="159"/>
      <c r="U26" s="159"/>
      <c r="V26" s="159"/>
      <c r="W26" s="159"/>
      <c r="X26" s="159"/>
    </row>
    <row r="27" customFormat="false" ht="15.75" hidden="true" customHeight="true" outlineLevel="0" collapsed="false">
      <c r="A27" s="143"/>
      <c r="B27" s="143"/>
      <c r="E27" s="161"/>
      <c r="F27" s="159"/>
      <c r="G27" s="163"/>
      <c r="H27" s="159"/>
      <c r="I27" s="159"/>
      <c r="J27" s="159"/>
      <c r="K27" s="159"/>
      <c r="L27" s="159"/>
      <c r="M27" s="164"/>
      <c r="N27" s="159"/>
      <c r="O27" s="159"/>
      <c r="P27" s="159"/>
      <c r="Q27" s="159"/>
      <c r="R27" s="163"/>
      <c r="S27" s="163"/>
      <c r="T27" s="159"/>
      <c r="U27" s="159"/>
      <c r="V27" s="159"/>
      <c r="W27" s="159"/>
      <c r="X27" s="159"/>
    </row>
    <row r="28" customFormat="false" ht="15.75" hidden="true" customHeight="true" outlineLevel="0" collapsed="false">
      <c r="A28" s="143"/>
      <c r="B28" s="143"/>
      <c r="E28" s="161"/>
      <c r="F28" s="159"/>
      <c r="G28" s="163"/>
      <c r="H28" s="159"/>
      <c r="I28" s="159"/>
      <c r="J28" s="159"/>
      <c r="K28" s="159"/>
      <c r="L28" s="159"/>
      <c r="M28" s="164"/>
      <c r="N28" s="159"/>
      <c r="O28" s="159"/>
      <c r="P28" s="159"/>
      <c r="Q28" s="159"/>
      <c r="R28" s="163"/>
      <c r="S28" s="163"/>
      <c r="T28" s="159"/>
      <c r="U28" s="159"/>
      <c r="V28" s="159"/>
      <c r="W28" s="159"/>
      <c r="X28" s="159"/>
    </row>
    <row r="29" customFormat="false" ht="15.75" hidden="true" customHeight="true" outlineLevel="0" collapsed="false">
      <c r="A29" s="143"/>
      <c r="B29" s="143"/>
      <c r="D29" s="147"/>
      <c r="E29" s="161"/>
      <c r="F29" s="159"/>
      <c r="G29" s="163"/>
      <c r="H29" s="159"/>
      <c r="I29" s="159"/>
      <c r="J29" s="159"/>
      <c r="K29" s="159"/>
      <c r="L29" s="159"/>
      <c r="M29" s="164"/>
      <c r="N29" s="159"/>
      <c r="O29" s="159"/>
      <c r="P29" s="159"/>
      <c r="Q29" s="159"/>
      <c r="R29" s="163"/>
      <c r="S29" s="163"/>
      <c r="T29" s="159"/>
      <c r="U29" s="159"/>
      <c r="V29" s="159"/>
      <c r="W29" s="159"/>
      <c r="X29" s="159"/>
    </row>
    <row r="30" customFormat="false" ht="15.75" hidden="true" customHeight="true" outlineLevel="0" collapsed="false">
      <c r="A30" s="143"/>
      <c r="B30" s="143"/>
      <c r="E30" s="159"/>
      <c r="F30" s="163"/>
      <c r="G30" s="159"/>
      <c r="H30" s="159"/>
      <c r="I30" s="159"/>
      <c r="J30" s="159"/>
      <c r="K30" s="159"/>
      <c r="L30" s="159"/>
      <c r="M30" s="159"/>
      <c r="N30" s="159"/>
      <c r="O30" s="159"/>
      <c r="P30" s="159"/>
      <c r="Q30" s="161"/>
      <c r="R30" s="163"/>
      <c r="S30" s="163"/>
      <c r="T30" s="159"/>
      <c r="U30" s="159"/>
      <c r="V30" s="159"/>
      <c r="W30" s="159"/>
      <c r="X30" s="159"/>
    </row>
    <row r="31" customFormat="false" ht="15.75" hidden="true" customHeight="true" outlineLevel="0" collapsed="false">
      <c r="A31" s="143"/>
      <c r="B31" s="143"/>
      <c r="E31" s="161"/>
      <c r="F31" s="159"/>
      <c r="G31" s="163"/>
      <c r="H31" s="159"/>
      <c r="I31" s="159"/>
      <c r="J31" s="159"/>
      <c r="K31" s="159"/>
      <c r="L31" s="159"/>
      <c r="M31" s="164"/>
      <c r="N31" s="159"/>
      <c r="O31" s="159"/>
      <c r="P31" s="159"/>
      <c r="Q31" s="159"/>
      <c r="R31" s="163"/>
      <c r="S31" s="163"/>
      <c r="T31" s="159"/>
      <c r="U31" s="159"/>
      <c r="V31" s="159"/>
      <c r="W31" s="159"/>
      <c r="X31" s="159"/>
    </row>
    <row r="32" customFormat="false" ht="22.95" hidden="true" customHeight="true" outlineLevel="0" collapsed="false">
      <c r="A32" s="165"/>
      <c r="B32" s="165"/>
      <c r="C32" s="165"/>
      <c r="D32" s="165"/>
      <c r="E32" s="163"/>
      <c r="F32" s="159"/>
      <c r="G32" s="159"/>
      <c r="H32" s="159"/>
      <c r="I32" s="159"/>
      <c r="J32" s="159"/>
      <c r="K32" s="159"/>
      <c r="L32" s="159"/>
      <c r="M32" s="166"/>
      <c r="N32" s="166"/>
      <c r="O32" s="166"/>
      <c r="P32" s="161"/>
      <c r="Q32" s="159"/>
      <c r="R32" s="163"/>
      <c r="S32" s="163"/>
      <c r="T32" s="159"/>
      <c r="U32" s="159"/>
      <c r="V32" s="159"/>
      <c r="W32" s="159"/>
      <c r="X32" s="159"/>
    </row>
    <row r="33" customFormat="false" ht="16.95" hidden="true" customHeight="true" outlineLevel="0" collapsed="false">
      <c r="A33" s="165"/>
      <c r="B33" s="165"/>
      <c r="C33" s="165"/>
      <c r="D33" s="165"/>
      <c r="E33" s="163"/>
      <c r="F33" s="159"/>
      <c r="G33" s="159"/>
      <c r="H33" s="159"/>
      <c r="I33" s="159"/>
      <c r="J33" s="159"/>
      <c r="K33" s="159"/>
      <c r="L33" s="159"/>
      <c r="M33" s="166"/>
      <c r="N33" s="166"/>
      <c r="O33" s="166"/>
      <c r="P33" s="161"/>
      <c r="Q33" s="159"/>
      <c r="R33" s="163"/>
      <c r="S33" s="163"/>
      <c r="T33" s="159"/>
      <c r="U33" s="159"/>
      <c r="V33" s="159"/>
      <c r="W33" s="159"/>
      <c r="X33" s="159"/>
    </row>
    <row r="34" customFormat="false" ht="16.95" hidden="false" customHeight="true" outlineLevel="0" collapsed="false">
      <c r="A34" s="165"/>
      <c r="B34" s="165"/>
      <c r="C34" s="167"/>
      <c r="D34" s="167"/>
      <c r="E34" s="168" t="s">
        <v>1507</v>
      </c>
      <c r="F34" s="168"/>
      <c r="G34" s="168"/>
      <c r="H34" s="168"/>
      <c r="I34" s="168"/>
      <c r="J34" s="168"/>
      <c r="K34" s="168"/>
      <c r="L34" s="159"/>
      <c r="M34" s="168"/>
      <c r="N34" s="168"/>
      <c r="O34" s="168"/>
      <c r="P34" s="161"/>
      <c r="Q34" s="159"/>
      <c r="R34" s="163"/>
      <c r="S34" s="163"/>
      <c r="T34" s="159"/>
      <c r="U34" s="159"/>
      <c r="V34" s="159"/>
      <c r="W34" s="159"/>
      <c r="X34" s="159"/>
      <c r="Z34" s="167"/>
      <c r="AA34" s="167"/>
      <c r="AB34" s="167"/>
      <c r="AC34" s="167"/>
      <c r="AD34" s="147"/>
      <c r="AF34" s="148"/>
    </row>
    <row r="35" customFormat="false" ht="16.95" hidden="false" customHeight="true" outlineLevel="0" collapsed="false">
      <c r="A35" s="165"/>
      <c r="B35" s="165"/>
      <c r="C35" s="167"/>
      <c r="D35" s="167"/>
      <c r="E35" s="167"/>
      <c r="F35" s="167"/>
      <c r="G35" s="167"/>
      <c r="H35" s="167"/>
      <c r="I35" s="167"/>
      <c r="J35" s="167"/>
      <c r="K35" s="167"/>
      <c r="L35" s="167"/>
      <c r="M35" s="167"/>
      <c r="N35" s="167"/>
      <c r="O35" s="167"/>
    </row>
    <row r="36" customFormat="false" ht="16.95" hidden="false" customHeight="true" outlineLevel="0" collapsed="false">
      <c r="A36" s="165"/>
      <c r="B36" s="165"/>
      <c r="C36" s="167"/>
      <c r="D36" s="167"/>
      <c r="E36" s="167"/>
      <c r="F36" s="167"/>
      <c r="G36" s="167"/>
      <c r="H36" s="167"/>
      <c r="I36" s="167"/>
      <c r="J36" s="167"/>
      <c r="K36" s="167"/>
      <c r="L36" s="167"/>
      <c r="M36" s="167"/>
      <c r="N36" s="167"/>
      <c r="O36" s="167"/>
    </row>
    <row r="37" customFormat="false" ht="16.95" hidden="false" customHeight="true" outlineLevel="0" collapsed="false">
      <c r="A37" s="169" t="s">
        <v>1508</v>
      </c>
      <c r="B37" s="169"/>
      <c r="C37" s="169"/>
      <c r="D37" s="169"/>
      <c r="E37" s="169"/>
      <c r="F37" s="169"/>
      <c r="G37" s="169"/>
      <c r="H37" s="169"/>
      <c r="I37" s="169"/>
      <c r="J37" s="169"/>
      <c r="K37" s="169"/>
      <c r="L37" s="169"/>
      <c r="M37" s="169"/>
      <c r="N37" s="169"/>
      <c r="O37" s="169"/>
      <c r="P37" s="169"/>
      <c r="Q37" s="169"/>
      <c r="R37" s="169"/>
      <c r="S37" s="169"/>
      <c r="T37" s="169"/>
      <c r="U37" s="169"/>
      <c r="V37" s="169"/>
    </row>
    <row r="38" customFormat="false" ht="16.95" hidden="false" customHeight="true" outlineLevel="0" collapsed="false">
      <c r="A38" s="169"/>
      <c r="B38" s="169"/>
      <c r="C38" s="169"/>
      <c r="D38" s="169"/>
      <c r="E38" s="169"/>
      <c r="F38" s="169"/>
      <c r="G38" s="169"/>
      <c r="H38" s="169"/>
      <c r="I38" s="169"/>
      <c r="J38" s="169"/>
      <c r="K38" s="169"/>
      <c r="L38" s="169"/>
      <c r="M38" s="169"/>
      <c r="N38" s="169"/>
      <c r="O38" s="169"/>
      <c r="P38" s="169"/>
      <c r="Q38" s="169"/>
      <c r="R38" s="169"/>
      <c r="S38" s="169"/>
      <c r="T38" s="169"/>
      <c r="U38" s="169"/>
      <c r="V38" s="169"/>
    </row>
    <row r="39" s="5" customFormat="true" ht="16.95" hidden="true" customHeight="true" outlineLevel="0" collapsed="false">
      <c r="A39" s="170"/>
      <c r="B39" s="170"/>
      <c r="C39" s="170"/>
      <c r="D39" s="170"/>
      <c r="E39" s="170"/>
      <c r="F39" s="170"/>
      <c r="G39" s="170"/>
      <c r="H39" s="170"/>
      <c r="I39" s="170"/>
      <c r="J39" s="170"/>
      <c r="K39" s="170"/>
      <c r="L39" s="170"/>
      <c r="M39" s="170"/>
      <c r="N39" s="170"/>
      <c r="O39" s="170"/>
      <c r="P39" s="170"/>
      <c r="Q39" s="170"/>
      <c r="R39" s="170"/>
      <c r="S39" s="170"/>
      <c r="T39" s="170"/>
      <c r="U39" s="170"/>
      <c r="V39" s="170"/>
    </row>
    <row r="40" customFormat="false" ht="15.6" hidden="true" customHeight="false" outlineLevel="0" collapsed="false"/>
    <row r="41" customFormat="false" ht="16.2" hidden="false" customHeight="false" outlineLevel="0" collapsed="false">
      <c r="G41" s="171" t="s">
        <v>9</v>
      </c>
      <c r="H41" s="171"/>
      <c r="I41" s="171"/>
      <c r="J41" s="171"/>
      <c r="K41" s="171"/>
      <c r="L41" s="171"/>
      <c r="M41" s="171"/>
      <c r="N41" s="171"/>
      <c r="O41" s="171"/>
      <c r="R41" s="172"/>
      <c r="V41" s="173" t="s">
        <v>1509</v>
      </c>
      <c r="X41" s="174" t="s">
        <v>1509</v>
      </c>
    </row>
    <row r="42" customFormat="false" ht="107.4" hidden="false" customHeight="true" outlineLevel="0" collapsed="false">
      <c r="A42" s="175" t="s">
        <v>10</v>
      </c>
      <c r="B42" s="176" t="s">
        <v>1510</v>
      </c>
      <c r="C42" s="177" t="s">
        <v>12</v>
      </c>
      <c r="D42" s="177" t="s">
        <v>13</v>
      </c>
      <c r="E42" s="177" t="s">
        <v>14</v>
      </c>
      <c r="F42" s="177" t="s">
        <v>15</v>
      </c>
      <c r="G42" s="178" t="s">
        <v>1511</v>
      </c>
      <c r="H42" s="179"/>
      <c r="I42" s="180"/>
      <c r="J42" s="178" t="s">
        <v>1512</v>
      </c>
      <c r="K42" s="181" t="s">
        <v>1513</v>
      </c>
      <c r="L42" s="182" t="s">
        <v>1514</v>
      </c>
      <c r="M42" s="183" t="s">
        <v>1515</v>
      </c>
      <c r="N42" s="182" t="s">
        <v>1516</v>
      </c>
      <c r="O42" s="184" t="s">
        <v>1517</v>
      </c>
      <c r="P42" s="185" t="s">
        <v>1518</v>
      </c>
      <c r="Q42" s="186"/>
      <c r="R42" s="187" t="s">
        <v>1519</v>
      </c>
      <c r="S42" s="187" t="s">
        <v>1520</v>
      </c>
      <c r="T42" s="176" t="s">
        <v>1516</v>
      </c>
      <c r="U42" s="184" t="s">
        <v>1517</v>
      </c>
      <c r="V42" s="184" t="s">
        <v>1521</v>
      </c>
      <c r="W42" s="187" t="s">
        <v>1522</v>
      </c>
      <c r="X42" s="188" t="s">
        <v>1523</v>
      </c>
    </row>
    <row r="43" s="201" customFormat="true" ht="16.2" hidden="false" customHeight="true" outlineLevel="0" collapsed="false">
      <c r="A43" s="189" t="n">
        <v>1</v>
      </c>
      <c r="B43" s="190" t="n">
        <v>2</v>
      </c>
      <c r="C43" s="191" t="n">
        <v>3</v>
      </c>
      <c r="D43" s="191" t="n">
        <v>4</v>
      </c>
      <c r="E43" s="191" t="n">
        <v>5</v>
      </c>
      <c r="F43" s="191" t="n">
        <v>6</v>
      </c>
      <c r="G43" s="191" t="n">
        <v>6</v>
      </c>
      <c r="H43" s="192"/>
      <c r="I43" s="191"/>
      <c r="J43" s="191" t="n">
        <v>7</v>
      </c>
      <c r="K43" s="193" t="n">
        <v>8</v>
      </c>
      <c r="L43" s="191" t="n">
        <v>9</v>
      </c>
      <c r="M43" s="191" t="n">
        <v>10</v>
      </c>
      <c r="N43" s="191" t="n">
        <v>11</v>
      </c>
      <c r="O43" s="191" t="n">
        <v>12</v>
      </c>
      <c r="P43" s="194"/>
      <c r="Q43" s="195"/>
      <c r="R43" s="196" t="n">
        <v>7</v>
      </c>
      <c r="S43" s="196" t="n">
        <v>8</v>
      </c>
      <c r="T43" s="197" t="n">
        <v>11</v>
      </c>
      <c r="U43" s="198" t="n">
        <v>12</v>
      </c>
      <c r="V43" s="198" t="n">
        <v>7</v>
      </c>
      <c r="W43" s="199" t="n">
        <v>9</v>
      </c>
      <c r="X43" s="200" t="n">
        <v>10</v>
      </c>
    </row>
    <row r="44" s="201" customFormat="true" ht="24.75" hidden="false" customHeight="true" outlineLevel="0" collapsed="false">
      <c r="A44" s="202" t="s">
        <v>1524</v>
      </c>
      <c r="B44" s="203" t="s">
        <v>18</v>
      </c>
      <c r="C44" s="204" t="s">
        <v>20</v>
      </c>
      <c r="D44" s="205"/>
      <c r="E44" s="205"/>
      <c r="F44" s="205"/>
      <c r="G44" s="206"/>
      <c r="H44" s="207"/>
      <c r="I44" s="206"/>
      <c r="J44" s="206"/>
      <c r="K44" s="208"/>
      <c r="L44" s="206"/>
      <c r="M44" s="206"/>
      <c r="N44" s="206"/>
      <c r="O44" s="205"/>
      <c r="P44" s="209"/>
      <c r="Q44" s="207"/>
      <c r="R44" s="210" t="n">
        <f aca="false">R45+R101+R110+R122+R141+R196+R308+R355+R434+R476+R484</f>
        <v>1374702.7</v>
      </c>
      <c r="S44" s="210" t="n">
        <f aca="false">S45+S101+S110+S122+S141+S196+S308+S355+S434+S476+S484</f>
        <v>1374707.7</v>
      </c>
      <c r="T44" s="211"/>
      <c r="U44" s="212"/>
      <c r="V44" s="213"/>
      <c r="W44" s="214" t="n">
        <f aca="false">W45+W101+W110+W122+W141+W196+W308+W355+W434+W476+W484</f>
        <v>1248575.2</v>
      </c>
      <c r="X44" s="215" t="n">
        <f aca="false">W44/S44</f>
        <v>0.908247767870944</v>
      </c>
    </row>
    <row r="45" s="9" customFormat="true" ht="17.4" hidden="false" customHeight="false" outlineLevel="0" collapsed="false">
      <c r="A45" s="216" t="s">
        <v>19</v>
      </c>
      <c r="B45" s="217" t="s">
        <v>18</v>
      </c>
      <c r="C45" s="218" t="s">
        <v>20</v>
      </c>
      <c r="D45" s="219"/>
      <c r="E45" s="219"/>
      <c r="F45" s="219"/>
      <c r="G45" s="220" t="e">
        <f aca="false">G46+#REF!+G50+G485+G74+G79+#REF!+#REF!+#REF!</f>
        <v>#REF!</v>
      </c>
      <c r="H45" s="220" t="e">
        <f aca="false">H46+#REF!+H50+H485+H74+H79+#REF!+#REF!+#REF!</f>
        <v>#REF!</v>
      </c>
      <c r="I45" s="220" t="e">
        <f aca="false">I46+#REF!+I50+I485+I74+I79+#REF!+#REF!+#REF!</f>
        <v>#REF!</v>
      </c>
      <c r="J45" s="220" t="e">
        <f aca="false">J46+#REF!+J50+J485+J74+J79+#REF!+#REF!+#REF!</f>
        <v>#REF!</v>
      </c>
      <c r="K45" s="221" t="e">
        <f aca="false">K46+#REF!+K50+K485+K74+K79+#REF!+#REF!+#REF!</f>
        <v>#REF!</v>
      </c>
      <c r="L45" s="220" t="e">
        <f aca="false">K45-J45</f>
        <v>#REF!</v>
      </c>
      <c r="M45" s="220" t="e">
        <f aca="false">M46+#REF!+M50+M485+M74+M79+#REF!+#REF!+#REF!</f>
        <v>#REF!</v>
      </c>
      <c r="N45" s="220" t="e">
        <f aca="false">M45-K45</f>
        <v>#REF!</v>
      </c>
      <c r="O45" s="222" t="e">
        <f aca="false">O46+#REF!+O50+O485+O74+O79+#REF!+#REF!+#REF!</f>
        <v>#REF!</v>
      </c>
      <c r="P45" s="220" t="e">
        <f aca="false">P46+#REF!+P50+P485+P74+P79+#REF!+#REF!+#REF!</f>
        <v>#REF!</v>
      </c>
      <c r="Q45" s="223" t="e">
        <f aca="false">G45-P45</f>
        <v>#REF!</v>
      </c>
      <c r="R45" s="224" t="n">
        <f aca="false">R46+R50+R69+R74+R79</f>
        <v>60923.8</v>
      </c>
      <c r="S45" s="224" t="n">
        <f aca="false">S46+S50+S69+S74+S79</f>
        <v>60923.8</v>
      </c>
      <c r="T45" s="225" t="e">
        <f aca="false">T46+#REF!+T50+#REF!+T74+T79+T69</f>
        <v>#REF!</v>
      </c>
      <c r="U45" s="226" t="e">
        <f aca="false">U46+#REF!+U50+#REF!+U74+U79+U69</f>
        <v>#REF!</v>
      </c>
      <c r="V45" s="224" t="e">
        <f aca="false">V46+#REF!+V50+#REF!+V74+V79+V69</f>
        <v>#REF!</v>
      </c>
      <c r="W45" s="227" t="n">
        <f aca="false">W46+W50+W74+W79</f>
        <v>58347</v>
      </c>
      <c r="X45" s="228" t="n">
        <f aca="false">W45/S45</f>
        <v>0.957704542395583</v>
      </c>
    </row>
    <row r="46" customFormat="false" ht="31.2" hidden="false" customHeight="false" outlineLevel="0" collapsed="false">
      <c r="A46" s="229" t="s">
        <v>78</v>
      </c>
      <c r="B46" s="230" t="s">
        <v>18</v>
      </c>
      <c r="C46" s="231" t="s">
        <v>20</v>
      </c>
      <c r="D46" s="231" t="s">
        <v>79</v>
      </c>
      <c r="E46" s="231"/>
      <c r="F46" s="231"/>
      <c r="G46" s="232" t="n">
        <f aca="false">G47</f>
        <v>1061.1</v>
      </c>
      <c r="H46" s="232" t="n">
        <f aca="false">H47</f>
        <v>0</v>
      </c>
      <c r="I46" s="232" t="n">
        <f aca="false">I47</f>
        <v>0</v>
      </c>
      <c r="J46" s="232" t="n">
        <f aca="false">J47</f>
        <v>1114.6</v>
      </c>
      <c r="K46" s="233" t="n">
        <f aca="false">K47</f>
        <v>1134.4</v>
      </c>
      <c r="L46" s="232" t="n">
        <f aca="false">K46-J46</f>
        <v>19.8000000000002</v>
      </c>
      <c r="M46" s="232" t="n">
        <f aca="false">M47</f>
        <v>1134.4</v>
      </c>
      <c r="N46" s="232" t="n">
        <f aca="false">M46-K46</f>
        <v>0</v>
      </c>
      <c r="O46" s="234"/>
      <c r="P46" s="232" t="n">
        <f aca="false">P47</f>
        <v>1061.1</v>
      </c>
      <c r="Q46" s="235" t="n">
        <f aca="false">G46-P46</f>
        <v>0</v>
      </c>
      <c r="R46" s="236" t="n">
        <f aca="false">R47</f>
        <v>1067</v>
      </c>
      <c r="S46" s="236" t="n">
        <f aca="false">S47</f>
        <v>1067</v>
      </c>
      <c r="T46" s="237" t="n">
        <f aca="false">S46-K46</f>
        <v>-67.4000000000001</v>
      </c>
      <c r="U46" s="238"/>
      <c r="V46" s="238"/>
      <c r="W46" s="238" t="n">
        <f aca="false">W47</f>
        <v>1015.3</v>
      </c>
      <c r="X46" s="239" t="n">
        <f aca="false">W46/S46</f>
        <v>0.951546391752577</v>
      </c>
    </row>
    <row r="47" customFormat="false" ht="46.8" hidden="false" customHeight="false" outlineLevel="0" collapsed="false">
      <c r="A47" s="240" t="s">
        <v>1525</v>
      </c>
      <c r="B47" s="241" t="s">
        <v>18</v>
      </c>
      <c r="C47" s="242" t="s">
        <v>20</v>
      </c>
      <c r="D47" s="242" t="s">
        <v>79</v>
      </c>
      <c r="E47" s="242" t="s">
        <v>24</v>
      </c>
      <c r="F47" s="242"/>
      <c r="G47" s="243" t="n">
        <f aca="false">G48</f>
        <v>1061.1</v>
      </c>
      <c r="H47" s="243" t="n">
        <f aca="false">H48</f>
        <v>0</v>
      </c>
      <c r="I47" s="243" t="n">
        <f aca="false">I48</f>
        <v>0</v>
      </c>
      <c r="J47" s="243" t="n">
        <f aca="false">J48</f>
        <v>1114.6</v>
      </c>
      <c r="K47" s="244" t="n">
        <f aca="false">K48</f>
        <v>1134.4</v>
      </c>
      <c r="L47" s="245" t="n">
        <f aca="false">K47-J47</f>
        <v>19.8000000000002</v>
      </c>
      <c r="M47" s="243" t="n">
        <f aca="false">M48</f>
        <v>1134.4</v>
      </c>
      <c r="N47" s="245" t="n">
        <f aca="false">M47-K47</f>
        <v>0</v>
      </c>
      <c r="O47" s="246"/>
      <c r="P47" s="243" t="n">
        <f aca="false">P48</f>
        <v>1061.1</v>
      </c>
      <c r="Q47" s="247" t="n">
        <f aca="false">G47-P47</f>
        <v>0</v>
      </c>
      <c r="R47" s="248" t="n">
        <f aca="false">R48</f>
        <v>1067</v>
      </c>
      <c r="S47" s="248" t="n">
        <f aca="false">S48</f>
        <v>1067</v>
      </c>
      <c r="T47" s="249" t="n">
        <f aca="false">S47-K47</f>
        <v>-67.4000000000001</v>
      </c>
      <c r="U47" s="250"/>
      <c r="V47" s="250"/>
      <c r="W47" s="250" t="n">
        <f aca="false">W48</f>
        <v>1015.3</v>
      </c>
      <c r="X47" s="251" t="n">
        <f aca="false">W47/S47</f>
        <v>0.951546391752577</v>
      </c>
    </row>
    <row r="48" customFormat="false" ht="21.6" hidden="false" customHeight="true" outlineLevel="0" collapsed="false">
      <c r="A48" s="252" t="s">
        <v>1526</v>
      </c>
      <c r="B48" s="241" t="s">
        <v>18</v>
      </c>
      <c r="C48" s="242" t="s">
        <v>20</v>
      </c>
      <c r="D48" s="242" t="s">
        <v>79</v>
      </c>
      <c r="E48" s="242" t="s">
        <v>1527</v>
      </c>
      <c r="F48" s="242"/>
      <c r="G48" s="243" t="n">
        <f aca="false">G49</f>
        <v>1061.1</v>
      </c>
      <c r="H48" s="243" t="n">
        <f aca="false">H49</f>
        <v>0</v>
      </c>
      <c r="I48" s="243" t="n">
        <f aca="false">I49</f>
        <v>0</v>
      </c>
      <c r="J48" s="243" t="n">
        <f aca="false">J49</f>
        <v>1114.6</v>
      </c>
      <c r="K48" s="244" t="n">
        <f aca="false">K49</f>
        <v>1134.4</v>
      </c>
      <c r="L48" s="245" t="n">
        <f aca="false">K48-J48</f>
        <v>19.8000000000002</v>
      </c>
      <c r="M48" s="243" t="n">
        <f aca="false">M49</f>
        <v>1134.4</v>
      </c>
      <c r="N48" s="245" t="n">
        <f aca="false">M48-K48</f>
        <v>0</v>
      </c>
      <c r="O48" s="246"/>
      <c r="P48" s="243" t="n">
        <f aca="false">P49</f>
        <v>1061.1</v>
      </c>
      <c r="Q48" s="247" t="n">
        <f aca="false">G48-P48</f>
        <v>0</v>
      </c>
      <c r="R48" s="248" t="n">
        <f aca="false">R49</f>
        <v>1067</v>
      </c>
      <c r="S48" s="248" t="n">
        <f aca="false">S49</f>
        <v>1067</v>
      </c>
      <c r="T48" s="249" t="n">
        <f aca="false">S48-K48</f>
        <v>-67.4000000000001</v>
      </c>
      <c r="U48" s="250"/>
      <c r="V48" s="250"/>
      <c r="W48" s="250" t="n">
        <f aca="false">W49</f>
        <v>1015.3</v>
      </c>
      <c r="X48" s="251" t="n">
        <f aca="false">W48/S48</f>
        <v>0.951546391752577</v>
      </c>
    </row>
    <row r="49" customFormat="false" ht="20.4" hidden="false" customHeight="true" outlineLevel="0" collapsed="false">
      <c r="A49" s="240" t="s">
        <v>1528</v>
      </c>
      <c r="B49" s="241" t="s">
        <v>18</v>
      </c>
      <c r="C49" s="242" t="s">
        <v>20</v>
      </c>
      <c r="D49" s="242" t="s">
        <v>79</v>
      </c>
      <c r="E49" s="242" t="s">
        <v>1527</v>
      </c>
      <c r="F49" s="242" t="s">
        <v>1529</v>
      </c>
      <c r="G49" s="243" t="n">
        <f aca="false">1202.1-79.3-19-42.7</f>
        <v>1061.1</v>
      </c>
      <c r="H49" s="253"/>
      <c r="I49" s="254"/>
      <c r="J49" s="255" t="n">
        <v>1114.6</v>
      </c>
      <c r="K49" s="256" t="n">
        <v>1134.4</v>
      </c>
      <c r="L49" s="245" t="n">
        <f aca="false">K49-J49</f>
        <v>19.8000000000002</v>
      </c>
      <c r="M49" s="255" t="n">
        <v>1134.4</v>
      </c>
      <c r="N49" s="245" t="n">
        <f aca="false">M49-K49</f>
        <v>0</v>
      </c>
      <c r="O49" s="246"/>
      <c r="P49" s="243" t="n">
        <f aca="false">1202.1-79.3-19-42.7</f>
        <v>1061.1</v>
      </c>
      <c r="Q49" s="247" t="n">
        <f aca="false">G49-P49</f>
        <v>0</v>
      </c>
      <c r="R49" s="248" t="n">
        <f aca="false">1214-147</f>
        <v>1067</v>
      </c>
      <c r="S49" s="248" t="n">
        <f aca="false">1214-147</f>
        <v>1067</v>
      </c>
      <c r="T49" s="249" t="n">
        <f aca="false">S49-K49</f>
        <v>-67.4000000000001</v>
      </c>
      <c r="U49" s="250"/>
      <c r="V49" s="250"/>
      <c r="W49" s="250" t="n">
        <v>1015.3</v>
      </c>
      <c r="X49" s="251" t="n">
        <f aca="false">W49/S49</f>
        <v>0.951546391752577</v>
      </c>
    </row>
    <row r="50" customFormat="false" ht="46.8" hidden="false" customHeight="false" outlineLevel="0" collapsed="false">
      <c r="A50" s="257" t="s">
        <v>82</v>
      </c>
      <c r="B50" s="258" t="s">
        <v>18</v>
      </c>
      <c r="C50" s="259" t="s">
        <v>20</v>
      </c>
      <c r="D50" s="259" t="s">
        <v>83</v>
      </c>
      <c r="E50" s="259"/>
      <c r="F50" s="259"/>
      <c r="G50" s="245" t="e">
        <f aca="false">G51</f>
        <v>#REF!</v>
      </c>
      <c r="H50" s="245" t="e">
        <f aca="false">H51</f>
        <v>#REF!</v>
      </c>
      <c r="I50" s="245" t="e">
        <f aca="false">I51</f>
        <v>#REF!</v>
      </c>
      <c r="J50" s="245" t="e">
        <f aca="false">J51</f>
        <v>#REF!</v>
      </c>
      <c r="K50" s="260" t="e">
        <f aca="false">K51</f>
        <v>#REF!</v>
      </c>
      <c r="L50" s="245" t="e">
        <f aca="false">K50-J50</f>
        <v>#REF!</v>
      </c>
      <c r="M50" s="245" t="e">
        <f aca="false">M51</f>
        <v>#REF!</v>
      </c>
      <c r="N50" s="245" t="e">
        <f aca="false">M50-K50</f>
        <v>#REF!</v>
      </c>
      <c r="O50" s="261" t="n">
        <f aca="false">O51</f>
        <v>1239</v>
      </c>
      <c r="P50" s="245" t="e">
        <f aca="false">P51</f>
        <v>#REF!</v>
      </c>
      <c r="Q50" s="262" t="e">
        <f aca="false">G50-P50</f>
        <v>#REF!</v>
      </c>
      <c r="R50" s="263" t="n">
        <f aca="false">R51+R66</f>
        <v>47689.6</v>
      </c>
      <c r="S50" s="263" t="n">
        <f aca="false">S51+S66</f>
        <v>47689.6</v>
      </c>
      <c r="T50" s="264" t="e">
        <f aca="false">S50-K50</f>
        <v>#REF!</v>
      </c>
      <c r="U50" s="265" t="e">
        <f aca="false">U51</f>
        <v>#REF!</v>
      </c>
      <c r="V50" s="265" t="e">
        <f aca="false">V51</f>
        <v>#REF!</v>
      </c>
      <c r="W50" s="265" t="n">
        <f aca="false">W51+W66</f>
        <v>46793.3</v>
      </c>
      <c r="X50" s="266" t="n">
        <f aca="false">W50/S50</f>
        <v>0.981205545863249</v>
      </c>
    </row>
    <row r="51" customFormat="false" ht="46.8" hidden="false" customHeight="false" outlineLevel="0" collapsed="false">
      <c r="A51" s="240" t="s">
        <v>1525</v>
      </c>
      <c r="B51" s="241" t="s">
        <v>18</v>
      </c>
      <c r="C51" s="242" t="s">
        <v>20</v>
      </c>
      <c r="D51" s="242" t="s">
        <v>83</v>
      </c>
      <c r="E51" s="242" t="s">
        <v>24</v>
      </c>
      <c r="F51" s="242"/>
      <c r="G51" s="243" t="e">
        <f aca="false">G52</f>
        <v>#REF!</v>
      </c>
      <c r="H51" s="243" t="e">
        <f aca="false">H52</f>
        <v>#REF!</v>
      </c>
      <c r="I51" s="243" t="e">
        <f aca="false">I52</f>
        <v>#REF!</v>
      </c>
      <c r="J51" s="243" t="e">
        <f aca="false">J52</f>
        <v>#REF!</v>
      </c>
      <c r="K51" s="244" t="e">
        <f aca="false">K52</f>
        <v>#REF!</v>
      </c>
      <c r="L51" s="245" t="e">
        <f aca="false">K51-J51</f>
        <v>#REF!</v>
      </c>
      <c r="M51" s="243" t="e">
        <f aca="false">M52</f>
        <v>#REF!</v>
      </c>
      <c r="N51" s="245" t="e">
        <f aca="false">M51-K51</f>
        <v>#REF!</v>
      </c>
      <c r="O51" s="267" t="n">
        <f aca="false">O52</f>
        <v>1239</v>
      </c>
      <c r="P51" s="243" t="e">
        <f aca="false">P52</f>
        <v>#REF!</v>
      </c>
      <c r="Q51" s="247" t="e">
        <f aca="false">G51-P51</f>
        <v>#REF!</v>
      </c>
      <c r="R51" s="268" t="n">
        <f aca="false">R52</f>
        <v>47038.7</v>
      </c>
      <c r="S51" s="268" t="n">
        <f aca="false">S52</f>
        <v>47038.7</v>
      </c>
      <c r="T51" s="269" t="e">
        <f aca="false">T52</f>
        <v>#REF!</v>
      </c>
      <c r="U51" s="270" t="e">
        <f aca="false">U52</f>
        <v>#REF!</v>
      </c>
      <c r="V51" s="268" t="e">
        <f aca="false">V52</f>
        <v>#REF!</v>
      </c>
      <c r="W51" s="250" t="n">
        <f aca="false">W52</f>
        <v>46160.6</v>
      </c>
      <c r="X51" s="251" t="n">
        <f aca="false">W51/S51</f>
        <v>0.981332392264242</v>
      </c>
    </row>
    <row r="52" customFormat="false" ht="16.8" hidden="false" customHeight="false" outlineLevel="0" collapsed="false">
      <c r="A52" s="240" t="s">
        <v>25</v>
      </c>
      <c r="B52" s="241" t="s">
        <v>18</v>
      </c>
      <c r="C52" s="242" t="s">
        <v>20</v>
      </c>
      <c r="D52" s="242" t="s">
        <v>83</v>
      </c>
      <c r="E52" s="242" t="s">
        <v>26</v>
      </c>
      <c r="F52" s="242"/>
      <c r="G52" s="243" t="e">
        <f aca="false">G53+G56+G58+G60</f>
        <v>#REF!</v>
      </c>
      <c r="H52" s="243" t="e">
        <f aca="false">H53+H56+H58+H60</f>
        <v>#REF!</v>
      </c>
      <c r="I52" s="243" t="e">
        <f aca="false">I53+I56+I58+I60</f>
        <v>#REF!</v>
      </c>
      <c r="J52" s="243" t="e">
        <f aca="false">J53+J56+J58+J60</f>
        <v>#REF!</v>
      </c>
      <c r="K52" s="244" t="e">
        <f aca="false">K53+K56+K58+K60</f>
        <v>#REF!</v>
      </c>
      <c r="L52" s="245" t="e">
        <f aca="false">K52-J52</f>
        <v>#REF!</v>
      </c>
      <c r="M52" s="243" t="e">
        <f aca="false">M53+M56+M58+M60</f>
        <v>#REF!</v>
      </c>
      <c r="N52" s="245" t="e">
        <f aca="false">M52-K52</f>
        <v>#REF!</v>
      </c>
      <c r="O52" s="267" t="n">
        <f aca="false">O56+O58</f>
        <v>1239</v>
      </c>
      <c r="P52" s="243" t="e">
        <f aca="false">P53+P56+P58+P60</f>
        <v>#REF!</v>
      </c>
      <c r="Q52" s="247" t="e">
        <f aca="false">G52-P52</f>
        <v>#REF!</v>
      </c>
      <c r="R52" s="268" t="n">
        <f aca="false">R53+R56+R58+R60+R62+R64</f>
        <v>47038.7</v>
      </c>
      <c r="S52" s="268" t="n">
        <f aca="false">S53+S56+S58+S60+S62+S64</f>
        <v>47038.7</v>
      </c>
      <c r="T52" s="269" t="e">
        <f aca="false">T53+T56+T58+T60+#REF!</f>
        <v>#REF!</v>
      </c>
      <c r="U52" s="270" t="e">
        <f aca="false">U53+U56+U58+U60+#REF!</f>
        <v>#REF!</v>
      </c>
      <c r="V52" s="268" t="e">
        <f aca="false">V53+V56+V58+V60+#REF!</f>
        <v>#REF!</v>
      </c>
      <c r="W52" s="250" t="n">
        <f aca="false">W53+W56+W58+W60+W62+W64</f>
        <v>46160.6</v>
      </c>
      <c r="X52" s="251" t="n">
        <f aca="false">W52/S52</f>
        <v>0.981332392264242</v>
      </c>
    </row>
    <row r="53" customFormat="false" ht="16.8" hidden="false" customHeight="false" outlineLevel="0" collapsed="false">
      <c r="A53" s="240" t="s">
        <v>25</v>
      </c>
      <c r="B53" s="241" t="s">
        <v>18</v>
      </c>
      <c r="C53" s="242" t="s">
        <v>20</v>
      </c>
      <c r="D53" s="242" t="s">
        <v>83</v>
      </c>
      <c r="E53" s="242" t="s">
        <v>1530</v>
      </c>
      <c r="F53" s="242"/>
      <c r="G53" s="243" t="e">
        <f aca="false">G54+#REF!</f>
        <v>#REF!</v>
      </c>
      <c r="H53" s="243" t="e">
        <f aca="false">H54+#REF!</f>
        <v>#REF!</v>
      </c>
      <c r="I53" s="243" t="e">
        <f aca="false">I54+#REF!</f>
        <v>#REF!</v>
      </c>
      <c r="J53" s="243" t="e">
        <f aca="false">J54+#REF!</f>
        <v>#REF!</v>
      </c>
      <c r="K53" s="244" t="e">
        <f aca="false">K54+#REF!</f>
        <v>#REF!</v>
      </c>
      <c r="L53" s="245" t="e">
        <f aca="false">K53-J53</f>
        <v>#REF!</v>
      </c>
      <c r="M53" s="243" t="e">
        <f aca="false">M54+#REF!</f>
        <v>#REF!</v>
      </c>
      <c r="N53" s="245" t="e">
        <f aca="false">M53-K53</f>
        <v>#REF!</v>
      </c>
      <c r="O53" s="267"/>
      <c r="P53" s="243" t="e">
        <f aca="false">P54+#REF!</f>
        <v>#REF!</v>
      </c>
      <c r="Q53" s="247" t="e">
        <f aca="false">G53-P53</f>
        <v>#REF!</v>
      </c>
      <c r="R53" s="268" t="n">
        <f aca="false">R54+R55</f>
        <v>42640.4</v>
      </c>
      <c r="S53" s="268" t="n">
        <f aca="false">S54+S55</f>
        <v>42640.4</v>
      </c>
      <c r="T53" s="249" t="e">
        <f aca="false">S53-K53</f>
        <v>#REF!</v>
      </c>
      <c r="U53" s="250"/>
      <c r="V53" s="250"/>
      <c r="W53" s="250" t="n">
        <f aca="false">W54+W55</f>
        <v>41780</v>
      </c>
      <c r="X53" s="251" t="n">
        <f aca="false">W53/S53</f>
        <v>0.979821952889748</v>
      </c>
    </row>
    <row r="54" s="279" customFormat="true" ht="21.6" hidden="false" customHeight="true" outlineLevel="0" collapsed="false">
      <c r="A54" s="271" t="s">
        <v>1528</v>
      </c>
      <c r="B54" s="241" t="s">
        <v>18</v>
      </c>
      <c r="C54" s="272" t="s">
        <v>20</v>
      </c>
      <c r="D54" s="272" t="s">
        <v>83</v>
      </c>
      <c r="E54" s="272" t="s">
        <v>1530</v>
      </c>
      <c r="F54" s="272" t="s">
        <v>1529</v>
      </c>
      <c r="G54" s="273" t="n">
        <f aca="false">28232.8+7.8</f>
        <v>28240.6</v>
      </c>
      <c r="H54" s="274" t="n">
        <f aca="false">25736.3-134.4-55.3+600+300-187</f>
        <v>26259.6</v>
      </c>
      <c r="I54" s="275" t="n">
        <f aca="false">25736.3-134.4-55.3+600+300-187</f>
        <v>26259.6</v>
      </c>
      <c r="J54" s="274" t="n">
        <v>28381.9</v>
      </c>
      <c r="K54" s="274" t="n">
        <v>28306.6</v>
      </c>
      <c r="L54" s="276" t="n">
        <f aca="false">K54-J54</f>
        <v>-75.3000000000029</v>
      </c>
      <c r="M54" s="274" t="n">
        <v>28306.6</v>
      </c>
      <c r="N54" s="276" t="n">
        <f aca="false">M54-K54</f>
        <v>0</v>
      </c>
      <c r="O54" s="274"/>
      <c r="P54" s="273" t="n">
        <f aca="false">28232.8+7.8</f>
        <v>28240.6</v>
      </c>
      <c r="Q54" s="277" t="n">
        <f aca="false">G54-P54</f>
        <v>0</v>
      </c>
      <c r="R54" s="248" t="n">
        <f aca="false">43301.4-1500-51</f>
        <v>41750.4</v>
      </c>
      <c r="S54" s="248" t="n">
        <f aca="false">43301.4-1500-51</f>
        <v>41750.4</v>
      </c>
      <c r="T54" s="278" t="n">
        <f aca="false">S54-K54</f>
        <v>13443.8</v>
      </c>
      <c r="U54" s="268"/>
      <c r="V54" s="268"/>
      <c r="W54" s="268" t="n">
        <v>41040.9</v>
      </c>
      <c r="X54" s="251" t="n">
        <f aca="false">W54/S54</f>
        <v>0.983006150839274</v>
      </c>
    </row>
    <row r="55" s="284" customFormat="true" ht="16.8" hidden="false" customHeight="false" outlineLevel="0" collapsed="false">
      <c r="A55" s="271" t="s">
        <v>1531</v>
      </c>
      <c r="B55" s="241" t="s">
        <v>18</v>
      </c>
      <c r="C55" s="272" t="s">
        <v>20</v>
      </c>
      <c r="D55" s="272" t="s">
        <v>83</v>
      </c>
      <c r="E55" s="272" t="s">
        <v>1530</v>
      </c>
      <c r="F55" s="272" t="n">
        <v>998</v>
      </c>
      <c r="G55" s="273"/>
      <c r="H55" s="280"/>
      <c r="I55" s="281"/>
      <c r="J55" s="282"/>
      <c r="K55" s="282"/>
      <c r="L55" s="276"/>
      <c r="M55" s="282"/>
      <c r="N55" s="276"/>
      <c r="O55" s="283"/>
      <c r="P55" s="273"/>
      <c r="Q55" s="277"/>
      <c r="R55" s="248" t="n">
        <v>890</v>
      </c>
      <c r="S55" s="248" t="n">
        <v>890</v>
      </c>
      <c r="T55" s="278"/>
      <c r="U55" s="268"/>
      <c r="V55" s="268"/>
      <c r="W55" s="268" t="n">
        <v>739.1</v>
      </c>
      <c r="X55" s="251" t="n">
        <f aca="false">W55/S55</f>
        <v>0.830449438202247</v>
      </c>
    </row>
    <row r="56" s="284" customFormat="true" ht="96.6" hidden="false" customHeight="true" outlineLevel="0" collapsed="false">
      <c r="A56" s="271" t="s">
        <v>1532</v>
      </c>
      <c r="B56" s="241" t="s">
        <v>18</v>
      </c>
      <c r="C56" s="272" t="s">
        <v>20</v>
      </c>
      <c r="D56" s="272" t="s">
        <v>83</v>
      </c>
      <c r="E56" s="272" t="s">
        <v>1533</v>
      </c>
      <c r="F56" s="272"/>
      <c r="G56" s="273" t="n">
        <f aca="false">G57</f>
        <v>1112</v>
      </c>
      <c r="H56" s="273" t="n">
        <f aca="false">H57</f>
        <v>0</v>
      </c>
      <c r="I56" s="273" t="n">
        <f aca="false">I57</f>
        <v>0</v>
      </c>
      <c r="J56" s="273" t="n">
        <f aca="false">J57</f>
        <v>859</v>
      </c>
      <c r="K56" s="244" t="n">
        <f aca="false">K57</f>
        <v>859</v>
      </c>
      <c r="L56" s="245" t="n">
        <f aca="false">K56-J56</f>
        <v>0</v>
      </c>
      <c r="M56" s="273" t="n">
        <f aca="false">M57</f>
        <v>859</v>
      </c>
      <c r="N56" s="245" t="n">
        <f aca="false">M56-K56</f>
        <v>0</v>
      </c>
      <c r="O56" s="285" t="n">
        <f aca="false">O57</f>
        <v>859</v>
      </c>
      <c r="P56" s="273" t="n">
        <f aca="false">P57</f>
        <v>1112</v>
      </c>
      <c r="Q56" s="247" t="n">
        <f aca="false">G56-P56</f>
        <v>0</v>
      </c>
      <c r="R56" s="248" t="n">
        <f aca="false">R57</f>
        <v>1239</v>
      </c>
      <c r="S56" s="248" t="n">
        <f aca="false">S57</f>
        <v>1239</v>
      </c>
      <c r="T56" s="249" t="n">
        <f aca="false">S56-K56</f>
        <v>380</v>
      </c>
      <c r="U56" s="268" t="n">
        <f aca="false">U57</f>
        <v>859</v>
      </c>
      <c r="V56" s="268" t="n">
        <f aca="false">V57</f>
        <v>1239</v>
      </c>
      <c r="W56" s="268" t="n">
        <f aca="false">W57</f>
        <v>1239</v>
      </c>
      <c r="X56" s="251" t="n">
        <f aca="false">W56/S56</f>
        <v>1</v>
      </c>
    </row>
    <row r="57" s="284" customFormat="true" ht="16.8" hidden="false" customHeight="false" outlineLevel="0" collapsed="false">
      <c r="A57" s="271" t="s">
        <v>1528</v>
      </c>
      <c r="B57" s="241" t="s">
        <v>18</v>
      </c>
      <c r="C57" s="272" t="s">
        <v>20</v>
      </c>
      <c r="D57" s="272" t="s">
        <v>83</v>
      </c>
      <c r="E57" s="272" t="s">
        <v>1533</v>
      </c>
      <c r="F57" s="272" t="s">
        <v>1529</v>
      </c>
      <c r="G57" s="273" t="n">
        <v>1112</v>
      </c>
      <c r="H57" s="286"/>
      <c r="I57" s="281"/>
      <c r="J57" s="287" t="n">
        <v>859</v>
      </c>
      <c r="K57" s="288" t="n">
        <v>859</v>
      </c>
      <c r="L57" s="245" t="n">
        <f aca="false">K57-J57</f>
        <v>0</v>
      </c>
      <c r="M57" s="289" t="n">
        <v>859</v>
      </c>
      <c r="N57" s="245" t="n">
        <f aca="false">M57-K57</f>
        <v>0</v>
      </c>
      <c r="O57" s="285" t="n">
        <v>859</v>
      </c>
      <c r="P57" s="273" t="n">
        <v>1112</v>
      </c>
      <c r="Q57" s="247" t="n">
        <f aca="false">G57-P57</f>
        <v>0</v>
      </c>
      <c r="R57" s="248" t="n">
        <f aca="false">934+305</f>
        <v>1239</v>
      </c>
      <c r="S57" s="248" t="n">
        <f aca="false">934+305</f>
        <v>1239</v>
      </c>
      <c r="T57" s="249" t="n">
        <f aca="false">S57-K57</f>
        <v>380</v>
      </c>
      <c r="U57" s="268" t="n">
        <v>859</v>
      </c>
      <c r="V57" s="268" t="n">
        <f aca="false">S57</f>
        <v>1239</v>
      </c>
      <c r="W57" s="268" t="n">
        <v>1239</v>
      </c>
      <c r="X57" s="251" t="n">
        <f aca="false">W57/S57</f>
        <v>1</v>
      </c>
    </row>
    <row r="58" s="279" customFormat="true" ht="114.6" hidden="false" customHeight="true" outlineLevel="0" collapsed="false">
      <c r="A58" s="271" t="s">
        <v>1534</v>
      </c>
      <c r="B58" s="241" t="s">
        <v>18</v>
      </c>
      <c r="C58" s="272" t="s">
        <v>20</v>
      </c>
      <c r="D58" s="272" t="s">
        <v>83</v>
      </c>
      <c r="E58" s="272" t="s">
        <v>1535</v>
      </c>
      <c r="F58" s="272"/>
      <c r="G58" s="273" t="n">
        <f aca="false">G59</f>
        <v>512</v>
      </c>
      <c r="H58" s="273" t="n">
        <f aca="false">H59</f>
        <v>500</v>
      </c>
      <c r="I58" s="273" t="n">
        <f aca="false">I59</f>
        <v>500</v>
      </c>
      <c r="J58" s="273" t="n">
        <f aca="false">J59</f>
        <v>380</v>
      </c>
      <c r="K58" s="244" t="n">
        <f aca="false">K59</f>
        <v>380</v>
      </c>
      <c r="L58" s="245" t="n">
        <f aca="false">K58-J58</f>
        <v>0</v>
      </c>
      <c r="M58" s="273" t="n">
        <f aca="false">M59</f>
        <v>380</v>
      </c>
      <c r="N58" s="245" t="n">
        <f aca="false">M58-K58</f>
        <v>0</v>
      </c>
      <c r="O58" s="274" t="n">
        <f aca="false">O59</f>
        <v>380</v>
      </c>
      <c r="P58" s="274" t="n">
        <f aca="false">P59</f>
        <v>380</v>
      </c>
      <c r="Q58" s="275" t="n">
        <f aca="false">Q59</f>
        <v>380</v>
      </c>
      <c r="R58" s="268" t="n">
        <f aca="false">R59</f>
        <v>418</v>
      </c>
      <c r="S58" s="268" t="n">
        <f aca="false">S59</f>
        <v>418</v>
      </c>
      <c r="T58" s="249" t="n">
        <f aca="false">S58-K58</f>
        <v>38</v>
      </c>
      <c r="U58" s="268" t="n">
        <f aca="false">U59</f>
        <v>380</v>
      </c>
      <c r="V58" s="268" t="n">
        <f aca="false">V59</f>
        <v>418</v>
      </c>
      <c r="W58" s="268" t="n">
        <f aca="false">W59</f>
        <v>418</v>
      </c>
      <c r="X58" s="251" t="n">
        <f aca="false">W58/S58</f>
        <v>1</v>
      </c>
    </row>
    <row r="59" s="279" customFormat="true" ht="16.8" hidden="false" customHeight="false" outlineLevel="0" collapsed="false">
      <c r="A59" s="271" t="s">
        <v>1528</v>
      </c>
      <c r="B59" s="241" t="s">
        <v>18</v>
      </c>
      <c r="C59" s="272" t="s">
        <v>20</v>
      </c>
      <c r="D59" s="272" t="s">
        <v>83</v>
      </c>
      <c r="E59" s="272" t="s">
        <v>1535</v>
      </c>
      <c r="F59" s="272" t="s">
        <v>1529</v>
      </c>
      <c r="G59" s="273" t="n">
        <v>512</v>
      </c>
      <c r="H59" s="274" t="n">
        <v>500</v>
      </c>
      <c r="I59" s="275" t="n">
        <v>500</v>
      </c>
      <c r="J59" s="274" t="n">
        <v>380</v>
      </c>
      <c r="K59" s="290" t="n">
        <v>380</v>
      </c>
      <c r="L59" s="245" t="n">
        <f aca="false">K59-J59</f>
        <v>0</v>
      </c>
      <c r="M59" s="274" t="n">
        <v>380</v>
      </c>
      <c r="N59" s="245" t="n">
        <f aca="false">M59-K59</f>
        <v>0</v>
      </c>
      <c r="O59" s="274" t="n">
        <v>380</v>
      </c>
      <c r="P59" s="274" t="n">
        <v>380</v>
      </c>
      <c r="Q59" s="275" t="n">
        <v>380</v>
      </c>
      <c r="R59" s="268" t="n">
        <v>418</v>
      </c>
      <c r="S59" s="268" t="n">
        <v>418</v>
      </c>
      <c r="T59" s="249" t="n">
        <f aca="false">S59-K59</f>
        <v>38</v>
      </c>
      <c r="U59" s="268" t="n">
        <v>380</v>
      </c>
      <c r="V59" s="268" t="n">
        <v>418</v>
      </c>
      <c r="W59" s="268" t="n">
        <v>418</v>
      </c>
      <c r="X59" s="251" t="n">
        <f aca="false">W59/S59</f>
        <v>1</v>
      </c>
    </row>
    <row r="60" s="279" customFormat="true" ht="83.4" hidden="false" customHeight="true" outlineLevel="0" collapsed="false">
      <c r="A60" s="271" t="s">
        <v>1536</v>
      </c>
      <c r="B60" s="241" t="s">
        <v>18</v>
      </c>
      <c r="C60" s="272" t="s">
        <v>20</v>
      </c>
      <c r="D60" s="272" t="s">
        <v>83</v>
      </c>
      <c r="E60" s="272" t="s">
        <v>1537</v>
      </c>
      <c r="F60" s="272"/>
      <c r="G60" s="273" t="n">
        <f aca="false">G61</f>
        <v>1577.6</v>
      </c>
      <c r="H60" s="273" t="n">
        <f aca="false">H61</f>
        <v>0</v>
      </c>
      <c r="I60" s="273" t="n">
        <f aca="false">I61</f>
        <v>0</v>
      </c>
      <c r="J60" s="273" t="n">
        <f aca="false">J61</f>
        <v>1577.6</v>
      </c>
      <c r="K60" s="273" t="n">
        <f aca="false">K61</f>
        <v>1577.6</v>
      </c>
      <c r="L60" s="276" t="n">
        <f aca="false">K60-J60</f>
        <v>0</v>
      </c>
      <c r="M60" s="273" t="n">
        <f aca="false">M61</f>
        <v>1577.6</v>
      </c>
      <c r="N60" s="276" t="n">
        <f aca="false">M60-K60</f>
        <v>0</v>
      </c>
      <c r="O60" s="283"/>
      <c r="P60" s="273" t="n">
        <f aca="false">P61</f>
        <v>1577.6</v>
      </c>
      <c r="Q60" s="277" t="n">
        <f aca="false">G60-P60</f>
        <v>0</v>
      </c>
      <c r="R60" s="268" t="n">
        <f aca="false">R61</f>
        <v>2736</v>
      </c>
      <c r="S60" s="268" t="n">
        <f aca="false">S61</f>
        <v>2736</v>
      </c>
      <c r="T60" s="278" t="n">
        <f aca="false">S60-K60</f>
        <v>1158.4</v>
      </c>
      <c r="U60" s="268"/>
      <c r="V60" s="268"/>
      <c r="W60" s="268" t="n">
        <f aca="false">W61</f>
        <v>2718.3</v>
      </c>
      <c r="X60" s="251" t="n">
        <f aca="false">W60/S60</f>
        <v>0.993530701754386</v>
      </c>
    </row>
    <row r="61" s="279" customFormat="true" ht="16.8" hidden="false" customHeight="false" outlineLevel="0" collapsed="false">
      <c r="A61" s="271" t="s">
        <v>1528</v>
      </c>
      <c r="B61" s="241" t="s">
        <v>18</v>
      </c>
      <c r="C61" s="272" t="s">
        <v>20</v>
      </c>
      <c r="D61" s="272" t="s">
        <v>83</v>
      </c>
      <c r="E61" s="272" t="s">
        <v>1537</v>
      </c>
      <c r="F61" s="272" t="s">
        <v>1529</v>
      </c>
      <c r="G61" s="273" t="n">
        <v>1577.6</v>
      </c>
      <c r="H61" s="291"/>
      <c r="I61" s="292"/>
      <c r="J61" s="293" t="n">
        <v>1577.6</v>
      </c>
      <c r="K61" s="293" t="n">
        <v>1577.6</v>
      </c>
      <c r="L61" s="276" t="n">
        <f aca="false">K61-J61</f>
        <v>0</v>
      </c>
      <c r="M61" s="293" t="n">
        <v>1577.6</v>
      </c>
      <c r="N61" s="276" t="n">
        <f aca="false">M61-K61</f>
        <v>0</v>
      </c>
      <c r="O61" s="283"/>
      <c r="P61" s="273" t="n">
        <v>1577.6</v>
      </c>
      <c r="Q61" s="277" t="n">
        <f aca="false">G61-P61</f>
        <v>0</v>
      </c>
      <c r="R61" s="248" t="n">
        <f aca="false">2536+200</f>
        <v>2736</v>
      </c>
      <c r="S61" s="248" t="n">
        <f aca="false">2536+200</f>
        <v>2736</v>
      </c>
      <c r="T61" s="278" t="n">
        <f aca="false">S61-K61</f>
        <v>1158.4</v>
      </c>
      <c r="U61" s="268"/>
      <c r="V61" s="268"/>
      <c r="W61" s="268" t="n">
        <v>2718.3</v>
      </c>
      <c r="X61" s="251" t="n">
        <f aca="false">W61/S61</f>
        <v>0.993530701754386</v>
      </c>
    </row>
    <row r="62" customFormat="false" ht="101.4" hidden="false" customHeight="true" outlineLevel="0" collapsed="false">
      <c r="A62" s="271" t="s">
        <v>1538</v>
      </c>
      <c r="B62" s="241" t="s">
        <v>18</v>
      </c>
      <c r="C62" s="272" t="s">
        <v>20</v>
      </c>
      <c r="D62" s="272" t="s">
        <v>83</v>
      </c>
      <c r="E62" s="272" t="s">
        <v>1539</v>
      </c>
      <c r="F62" s="272"/>
      <c r="G62" s="243"/>
      <c r="H62" s="294"/>
      <c r="I62" s="254"/>
      <c r="J62" s="295"/>
      <c r="K62" s="296"/>
      <c r="L62" s="245"/>
      <c r="M62" s="295"/>
      <c r="N62" s="245"/>
      <c r="O62" s="297"/>
      <c r="P62" s="243"/>
      <c r="Q62" s="247"/>
      <c r="R62" s="298" t="n">
        <f aca="false">R63</f>
        <v>3.1</v>
      </c>
      <c r="S62" s="298" t="n">
        <f aca="false">S63</f>
        <v>3.1</v>
      </c>
      <c r="T62" s="249"/>
      <c r="U62" s="298"/>
      <c r="V62" s="298"/>
      <c r="W62" s="250" t="n">
        <f aca="false">W63</f>
        <v>3.1</v>
      </c>
      <c r="X62" s="251" t="n">
        <f aca="false">W62/S62</f>
        <v>1</v>
      </c>
    </row>
    <row r="63" customFormat="false" ht="16.8" hidden="false" customHeight="false" outlineLevel="0" collapsed="false">
      <c r="A63" s="271" t="s">
        <v>1528</v>
      </c>
      <c r="B63" s="241" t="s">
        <v>18</v>
      </c>
      <c r="C63" s="272" t="s">
        <v>20</v>
      </c>
      <c r="D63" s="272" t="s">
        <v>83</v>
      </c>
      <c r="E63" s="272" t="s">
        <v>1539</v>
      </c>
      <c r="F63" s="272" t="s">
        <v>1529</v>
      </c>
      <c r="G63" s="243"/>
      <c r="H63" s="294"/>
      <c r="I63" s="254"/>
      <c r="J63" s="295"/>
      <c r="K63" s="296"/>
      <c r="L63" s="245"/>
      <c r="M63" s="295"/>
      <c r="N63" s="245"/>
      <c r="O63" s="297"/>
      <c r="P63" s="243"/>
      <c r="Q63" s="247"/>
      <c r="R63" s="298" t="n">
        <v>3.1</v>
      </c>
      <c r="S63" s="298" t="n">
        <v>3.1</v>
      </c>
      <c r="T63" s="249"/>
      <c r="U63" s="298"/>
      <c r="V63" s="298"/>
      <c r="W63" s="250" t="n">
        <v>3.1</v>
      </c>
      <c r="X63" s="251" t="n">
        <f aca="false">W63/S63</f>
        <v>1</v>
      </c>
    </row>
    <row r="64" customFormat="false" ht="123.6" hidden="false" customHeight="true" outlineLevel="0" collapsed="false">
      <c r="A64" s="271" t="s">
        <v>1540</v>
      </c>
      <c r="B64" s="241" t="s">
        <v>18</v>
      </c>
      <c r="C64" s="272" t="s">
        <v>20</v>
      </c>
      <c r="D64" s="272" t="s">
        <v>83</v>
      </c>
      <c r="E64" s="272" t="s">
        <v>1541</v>
      </c>
      <c r="F64" s="272"/>
      <c r="G64" s="243"/>
      <c r="H64" s="294"/>
      <c r="I64" s="254"/>
      <c r="J64" s="295"/>
      <c r="K64" s="296"/>
      <c r="L64" s="245"/>
      <c r="M64" s="295"/>
      <c r="N64" s="245"/>
      <c r="O64" s="297"/>
      <c r="P64" s="243"/>
      <c r="Q64" s="247"/>
      <c r="R64" s="298" t="n">
        <f aca="false">R65</f>
        <v>2.2</v>
      </c>
      <c r="S64" s="298" t="n">
        <f aca="false">S65</f>
        <v>2.2</v>
      </c>
      <c r="T64" s="249"/>
      <c r="U64" s="298"/>
      <c r="V64" s="298"/>
      <c r="W64" s="250" t="n">
        <f aca="false">W65</f>
        <v>2.2</v>
      </c>
      <c r="X64" s="251" t="n">
        <f aca="false">W64/S64</f>
        <v>1</v>
      </c>
    </row>
    <row r="65" customFormat="false" ht="16.8" hidden="false" customHeight="false" outlineLevel="0" collapsed="false">
      <c r="A65" s="271" t="s">
        <v>1528</v>
      </c>
      <c r="B65" s="241" t="s">
        <v>18</v>
      </c>
      <c r="C65" s="272" t="s">
        <v>20</v>
      </c>
      <c r="D65" s="272" t="s">
        <v>83</v>
      </c>
      <c r="E65" s="272" t="s">
        <v>1541</v>
      </c>
      <c r="F65" s="272" t="s">
        <v>1529</v>
      </c>
      <c r="G65" s="243"/>
      <c r="H65" s="294"/>
      <c r="I65" s="254"/>
      <c r="J65" s="295"/>
      <c r="K65" s="296"/>
      <c r="L65" s="245"/>
      <c r="M65" s="295"/>
      <c r="N65" s="245"/>
      <c r="O65" s="297"/>
      <c r="P65" s="243"/>
      <c r="Q65" s="247"/>
      <c r="R65" s="298" t="n">
        <v>2.2</v>
      </c>
      <c r="S65" s="298" t="n">
        <v>2.2</v>
      </c>
      <c r="T65" s="249"/>
      <c r="U65" s="298"/>
      <c r="V65" s="298"/>
      <c r="W65" s="250" t="n">
        <v>2.2</v>
      </c>
      <c r="X65" s="251" t="n">
        <f aca="false">W65/S65</f>
        <v>1</v>
      </c>
    </row>
    <row r="66" customFormat="false" ht="16.8" hidden="false" customHeight="false" outlineLevel="0" collapsed="false">
      <c r="A66" s="271" t="s">
        <v>1542</v>
      </c>
      <c r="B66" s="241" t="s">
        <v>18</v>
      </c>
      <c r="C66" s="272" t="s">
        <v>20</v>
      </c>
      <c r="D66" s="272" t="s">
        <v>83</v>
      </c>
      <c r="E66" s="272" t="s">
        <v>1543</v>
      </c>
      <c r="F66" s="272"/>
      <c r="G66" s="243"/>
      <c r="H66" s="294"/>
      <c r="I66" s="254"/>
      <c r="J66" s="295"/>
      <c r="K66" s="296"/>
      <c r="L66" s="245"/>
      <c r="M66" s="295"/>
      <c r="N66" s="245"/>
      <c r="O66" s="297"/>
      <c r="P66" s="243"/>
      <c r="Q66" s="247"/>
      <c r="R66" s="298" t="n">
        <f aca="false">R67</f>
        <v>650.9</v>
      </c>
      <c r="S66" s="298" t="n">
        <f aca="false">S67</f>
        <v>650.9</v>
      </c>
      <c r="T66" s="249"/>
      <c r="U66" s="298"/>
      <c r="V66" s="298"/>
      <c r="W66" s="250" t="n">
        <f aca="false">W67</f>
        <v>632.7</v>
      </c>
      <c r="X66" s="251" t="n">
        <f aca="false">W66/S66</f>
        <v>0.97203871562452</v>
      </c>
    </row>
    <row r="67" customFormat="false" ht="67.2" hidden="false" customHeight="true" outlineLevel="0" collapsed="false">
      <c r="A67" s="299" t="s">
        <v>1544</v>
      </c>
      <c r="B67" s="241" t="s">
        <v>18</v>
      </c>
      <c r="C67" s="272" t="s">
        <v>20</v>
      </c>
      <c r="D67" s="272" t="s">
        <v>83</v>
      </c>
      <c r="E67" s="272" t="s">
        <v>1545</v>
      </c>
      <c r="F67" s="272"/>
      <c r="G67" s="243"/>
      <c r="H67" s="294"/>
      <c r="I67" s="254"/>
      <c r="J67" s="295"/>
      <c r="K67" s="296"/>
      <c r="L67" s="245"/>
      <c r="M67" s="295"/>
      <c r="N67" s="245"/>
      <c r="O67" s="297"/>
      <c r="P67" s="243"/>
      <c r="Q67" s="247"/>
      <c r="R67" s="298" t="n">
        <f aca="false">R68</f>
        <v>650.9</v>
      </c>
      <c r="S67" s="298" t="n">
        <f aca="false">S68</f>
        <v>650.9</v>
      </c>
      <c r="T67" s="249"/>
      <c r="U67" s="298"/>
      <c r="V67" s="298"/>
      <c r="W67" s="250" t="n">
        <f aca="false">W68</f>
        <v>632.7</v>
      </c>
      <c r="X67" s="251" t="n">
        <f aca="false">W67/S67</f>
        <v>0.97203871562452</v>
      </c>
    </row>
    <row r="68" customFormat="false" ht="16.8" hidden="false" customHeight="false" outlineLevel="0" collapsed="false">
      <c r="A68" s="271" t="s">
        <v>1546</v>
      </c>
      <c r="B68" s="241" t="s">
        <v>18</v>
      </c>
      <c r="C68" s="272" t="s">
        <v>20</v>
      </c>
      <c r="D68" s="272" t="s">
        <v>83</v>
      </c>
      <c r="E68" s="272" t="s">
        <v>1545</v>
      </c>
      <c r="F68" s="272" t="n">
        <v>992</v>
      </c>
      <c r="G68" s="243"/>
      <c r="H68" s="294"/>
      <c r="I68" s="254"/>
      <c r="J68" s="295"/>
      <c r="K68" s="296"/>
      <c r="L68" s="245"/>
      <c r="M68" s="295"/>
      <c r="N68" s="245"/>
      <c r="O68" s="297"/>
      <c r="P68" s="243"/>
      <c r="Q68" s="247"/>
      <c r="R68" s="298" t="n">
        <f aca="false">1172-79.2-200+200-441.9</f>
        <v>650.9</v>
      </c>
      <c r="S68" s="298" t="n">
        <f aca="false">1172-79.2-200+200-441.9</f>
        <v>650.9</v>
      </c>
      <c r="T68" s="249"/>
      <c r="U68" s="298"/>
      <c r="V68" s="298"/>
      <c r="W68" s="250" t="n">
        <v>632.7</v>
      </c>
      <c r="X68" s="251" t="n">
        <f aca="false">W68/S68</f>
        <v>0.97203871562452</v>
      </c>
    </row>
    <row r="69" customFormat="false" ht="16.8" hidden="false" customHeight="false" outlineLevel="0" collapsed="false">
      <c r="A69" s="300" t="s">
        <v>1547</v>
      </c>
      <c r="B69" s="258" t="s">
        <v>18</v>
      </c>
      <c r="C69" s="301" t="s">
        <v>20</v>
      </c>
      <c r="D69" s="301" t="s">
        <v>53</v>
      </c>
      <c r="E69" s="301"/>
      <c r="F69" s="301"/>
      <c r="G69" s="245"/>
      <c r="H69" s="302"/>
      <c r="I69" s="303"/>
      <c r="J69" s="304"/>
      <c r="K69" s="305"/>
      <c r="L69" s="245"/>
      <c r="M69" s="304"/>
      <c r="N69" s="245"/>
      <c r="O69" s="306"/>
      <c r="P69" s="245"/>
      <c r="Q69" s="262"/>
      <c r="R69" s="307" t="n">
        <f aca="false">R70</f>
        <v>2</v>
      </c>
      <c r="S69" s="307" t="n">
        <f aca="false">S70</f>
        <v>2</v>
      </c>
      <c r="T69" s="308" t="n">
        <f aca="false">T70</f>
        <v>0</v>
      </c>
      <c r="U69" s="309" t="n">
        <f aca="false">U70</f>
        <v>0</v>
      </c>
      <c r="V69" s="307" t="n">
        <f aca="false">V70</f>
        <v>2</v>
      </c>
      <c r="W69" s="265"/>
      <c r="X69" s="266" t="n">
        <f aca="false">W69/S69</f>
        <v>0</v>
      </c>
    </row>
    <row r="70" customFormat="false" ht="16.8" hidden="false" customHeight="false" outlineLevel="0" collapsed="false">
      <c r="A70" s="271" t="s">
        <v>1548</v>
      </c>
      <c r="B70" s="241" t="s">
        <v>18</v>
      </c>
      <c r="C70" s="272" t="s">
        <v>20</v>
      </c>
      <c r="D70" s="272" t="s">
        <v>53</v>
      </c>
      <c r="E70" s="272" t="s">
        <v>45</v>
      </c>
      <c r="F70" s="272"/>
      <c r="G70" s="243"/>
      <c r="H70" s="294"/>
      <c r="I70" s="254"/>
      <c r="J70" s="295"/>
      <c r="K70" s="296"/>
      <c r="L70" s="245"/>
      <c r="M70" s="295"/>
      <c r="N70" s="245"/>
      <c r="O70" s="297"/>
      <c r="P70" s="243"/>
      <c r="Q70" s="247"/>
      <c r="R70" s="298" t="n">
        <f aca="false">R71</f>
        <v>2</v>
      </c>
      <c r="S70" s="298" t="n">
        <f aca="false">S71</f>
        <v>2</v>
      </c>
      <c r="T70" s="310" t="n">
        <f aca="false">T71</f>
        <v>0</v>
      </c>
      <c r="U70" s="311" t="n">
        <f aca="false">U71</f>
        <v>0</v>
      </c>
      <c r="V70" s="298" t="n">
        <f aca="false">V71</f>
        <v>2</v>
      </c>
      <c r="W70" s="250"/>
      <c r="X70" s="251" t="n">
        <f aca="false">W70/S70</f>
        <v>0</v>
      </c>
    </row>
    <row r="71" customFormat="false" ht="31.2" hidden="false" customHeight="false" outlineLevel="0" collapsed="false">
      <c r="A71" s="271" t="s">
        <v>1549</v>
      </c>
      <c r="B71" s="241" t="s">
        <v>18</v>
      </c>
      <c r="C71" s="272" t="s">
        <v>20</v>
      </c>
      <c r="D71" s="272" t="s">
        <v>53</v>
      </c>
      <c r="E71" s="272" t="s">
        <v>436</v>
      </c>
      <c r="F71" s="272"/>
      <c r="G71" s="243"/>
      <c r="H71" s="294"/>
      <c r="I71" s="254"/>
      <c r="J71" s="295"/>
      <c r="K71" s="296"/>
      <c r="L71" s="245"/>
      <c r="M71" s="295"/>
      <c r="N71" s="245"/>
      <c r="O71" s="297"/>
      <c r="P71" s="243"/>
      <c r="Q71" s="247"/>
      <c r="R71" s="298" t="n">
        <f aca="false">R72</f>
        <v>2</v>
      </c>
      <c r="S71" s="298" t="n">
        <f aca="false">S72</f>
        <v>2</v>
      </c>
      <c r="T71" s="310" t="n">
        <f aca="false">T72</f>
        <v>0</v>
      </c>
      <c r="U71" s="311" t="n">
        <f aca="false">U72</f>
        <v>0</v>
      </c>
      <c r="V71" s="298" t="n">
        <f aca="false">V72</f>
        <v>2</v>
      </c>
      <c r="W71" s="250"/>
      <c r="X71" s="251" t="n">
        <f aca="false">W71/S71</f>
        <v>0</v>
      </c>
    </row>
    <row r="72" customFormat="false" ht="112.95" hidden="false" customHeight="true" outlineLevel="0" collapsed="false">
      <c r="A72" s="271" t="s">
        <v>1550</v>
      </c>
      <c r="B72" s="241" t="s">
        <v>18</v>
      </c>
      <c r="C72" s="272" t="s">
        <v>20</v>
      </c>
      <c r="D72" s="272" t="s">
        <v>53</v>
      </c>
      <c r="E72" s="272" t="s">
        <v>1551</v>
      </c>
      <c r="F72" s="272"/>
      <c r="G72" s="243"/>
      <c r="H72" s="294"/>
      <c r="I72" s="254"/>
      <c r="J72" s="295"/>
      <c r="K72" s="296"/>
      <c r="L72" s="245"/>
      <c r="M72" s="295"/>
      <c r="N72" s="245"/>
      <c r="O72" s="297"/>
      <c r="P72" s="243"/>
      <c r="Q72" s="247"/>
      <c r="R72" s="298" t="n">
        <f aca="false">R73</f>
        <v>2</v>
      </c>
      <c r="S72" s="298" t="n">
        <f aca="false">S73</f>
        <v>2</v>
      </c>
      <c r="T72" s="310" t="n">
        <f aca="false">T73</f>
        <v>0</v>
      </c>
      <c r="U72" s="311" t="n">
        <f aca="false">U73</f>
        <v>0</v>
      </c>
      <c r="V72" s="298" t="n">
        <f aca="false">V73</f>
        <v>2</v>
      </c>
      <c r="W72" s="250"/>
      <c r="X72" s="251" t="n">
        <f aca="false">W72/S72</f>
        <v>0</v>
      </c>
    </row>
    <row r="73" customFormat="false" ht="16.8" hidden="false" customHeight="false" outlineLevel="0" collapsed="false">
      <c r="A73" s="271" t="s">
        <v>1528</v>
      </c>
      <c r="B73" s="241" t="s">
        <v>18</v>
      </c>
      <c r="C73" s="272" t="s">
        <v>20</v>
      </c>
      <c r="D73" s="272" t="s">
        <v>53</v>
      </c>
      <c r="E73" s="272" t="s">
        <v>1551</v>
      </c>
      <c r="F73" s="272" t="s">
        <v>1529</v>
      </c>
      <c r="G73" s="243"/>
      <c r="H73" s="294"/>
      <c r="I73" s="254"/>
      <c r="J73" s="295"/>
      <c r="K73" s="296"/>
      <c r="L73" s="245"/>
      <c r="M73" s="295"/>
      <c r="N73" s="245"/>
      <c r="O73" s="297"/>
      <c r="P73" s="243"/>
      <c r="Q73" s="247"/>
      <c r="R73" s="298" t="n">
        <v>2</v>
      </c>
      <c r="S73" s="298" t="n">
        <v>2</v>
      </c>
      <c r="T73" s="249"/>
      <c r="U73" s="298"/>
      <c r="V73" s="298" t="n">
        <v>2</v>
      </c>
      <c r="W73" s="250"/>
      <c r="X73" s="251" t="n">
        <f aca="false">W73/S73</f>
        <v>0</v>
      </c>
    </row>
    <row r="74" s="279" customFormat="true" ht="16.8" hidden="false" customHeight="false" outlineLevel="0" collapsed="false">
      <c r="A74" s="300" t="s">
        <v>316</v>
      </c>
      <c r="B74" s="258" t="s">
        <v>18</v>
      </c>
      <c r="C74" s="301" t="s">
        <v>20</v>
      </c>
      <c r="D74" s="301" t="n">
        <v>11</v>
      </c>
      <c r="E74" s="301"/>
      <c r="F74" s="301"/>
      <c r="G74" s="276" t="e">
        <f aca="false">G75</f>
        <v>#REF!</v>
      </c>
      <c r="H74" s="276" t="e">
        <f aca="false">H75</f>
        <v>#REF!</v>
      </c>
      <c r="I74" s="276" t="e">
        <f aca="false">I75</f>
        <v>#REF!</v>
      </c>
      <c r="J74" s="276" t="e">
        <f aca="false">J75</f>
        <v>#REF!</v>
      </c>
      <c r="K74" s="276" t="e">
        <f aca="false">K75</f>
        <v>#REF!</v>
      </c>
      <c r="L74" s="276" t="e">
        <f aca="false">K74-J74</f>
        <v>#REF!</v>
      </c>
      <c r="M74" s="276" t="e">
        <f aca="false">M75</f>
        <v>#REF!</v>
      </c>
      <c r="N74" s="276" t="e">
        <f aca="false">M74-K74</f>
        <v>#REF!</v>
      </c>
      <c r="O74" s="312"/>
      <c r="P74" s="276" t="e">
        <f aca="false">P75</f>
        <v>#REF!</v>
      </c>
      <c r="Q74" s="313" t="e">
        <f aca="false">G74-P74</f>
        <v>#REF!</v>
      </c>
      <c r="R74" s="263" t="n">
        <f aca="false">R75</f>
        <v>1116</v>
      </c>
      <c r="S74" s="263" t="n">
        <f aca="false">S75</f>
        <v>1116</v>
      </c>
      <c r="T74" s="314" t="e">
        <f aca="false">S74-K74</f>
        <v>#REF!</v>
      </c>
      <c r="U74" s="263"/>
      <c r="V74" s="263"/>
      <c r="W74" s="263"/>
      <c r="X74" s="266" t="n">
        <f aca="false">W74/S74</f>
        <v>0</v>
      </c>
    </row>
    <row r="75" s="279" customFormat="true" ht="16.8" hidden="false" customHeight="false" outlineLevel="0" collapsed="false">
      <c r="A75" s="271" t="s">
        <v>316</v>
      </c>
      <c r="B75" s="241" t="s">
        <v>18</v>
      </c>
      <c r="C75" s="272" t="s">
        <v>20</v>
      </c>
      <c r="D75" s="272" t="n">
        <v>11</v>
      </c>
      <c r="E75" s="272" t="s">
        <v>317</v>
      </c>
      <c r="F75" s="272"/>
      <c r="G75" s="273" t="e">
        <f aca="false">G76</f>
        <v>#REF!</v>
      </c>
      <c r="H75" s="273" t="e">
        <f aca="false">H76</f>
        <v>#REF!</v>
      </c>
      <c r="I75" s="273" t="e">
        <f aca="false">I76</f>
        <v>#REF!</v>
      </c>
      <c r="J75" s="273" t="e">
        <f aca="false">J76</f>
        <v>#REF!</v>
      </c>
      <c r="K75" s="273" t="e">
        <f aca="false">K76</f>
        <v>#REF!</v>
      </c>
      <c r="L75" s="276" t="e">
        <f aca="false">K75-J75</f>
        <v>#REF!</v>
      </c>
      <c r="M75" s="273" t="e">
        <f aca="false">M76</f>
        <v>#REF!</v>
      </c>
      <c r="N75" s="276" t="e">
        <f aca="false">M75-K75</f>
        <v>#REF!</v>
      </c>
      <c r="O75" s="283"/>
      <c r="P75" s="273" t="e">
        <f aca="false">P76</f>
        <v>#REF!</v>
      </c>
      <c r="Q75" s="277" t="e">
        <f aca="false">G75-P75</f>
        <v>#REF!</v>
      </c>
      <c r="R75" s="268" t="n">
        <f aca="false">R76</f>
        <v>1116</v>
      </c>
      <c r="S75" s="268" t="n">
        <f aca="false">S76</f>
        <v>1116</v>
      </c>
      <c r="T75" s="278" t="e">
        <f aca="false">S75-K75</f>
        <v>#REF!</v>
      </c>
      <c r="U75" s="268"/>
      <c r="V75" s="268"/>
      <c r="W75" s="268"/>
      <c r="X75" s="251" t="n">
        <f aca="false">W75/S75</f>
        <v>0</v>
      </c>
    </row>
    <row r="76" s="279" customFormat="true" ht="16.8" hidden="false" customHeight="false" outlineLevel="0" collapsed="false">
      <c r="A76" s="271" t="s">
        <v>1552</v>
      </c>
      <c r="B76" s="241" t="s">
        <v>18</v>
      </c>
      <c r="C76" s="272" t="s">
        <v>20</v>
      </c>
      <c r="D76" s="272" t="n">
        <v>11</v>
      </c>
      <c r="E76" s="272" t="s">
        <v>1553</v>
      </c>
      <c r="F76" s="272"/>
      <c r="G76" s="273" t="e">
        <f aca="false">G77+#REF!</f>
        <v>#REF!</v>
      </c>
      <c r="H76" s="273" t="e">
        <f aca="false">H77+#REF!</f>
        <v>#REF!</v>
      </c>
      <c r="I76" s="273" t="e">
        <f aca="false">I77+#REF!</f>
        <v>#REF!</v>
      </c>
      <c r="J76" s="273" t="e">
        <f aca="false">J77+#REF!</f>
        <v>#REF!</v>
      </c>
      <c r="K76" s="273" t="e">
        <f aca="false">K77+#REF!</f>
        <v>#REF!</v>
      </c>
      <c r="L76" s="276" t="e">
        <f aca="false">K76-J76</f>
        <v>#REF!</v>
      </c>
      <c r="M76" s="273" t="e">
        <f aca="false">M77+#REF!</f>
        <v>#REF!</v>
      </c>
      <c r="N76" s="276" t="e">
        <f aca="false">M76-K76</f>
        <v>#REF!</v>
      </c>
      <c r="O76" s="283"/>
      <c r="P76" s="273" t="e">
        <f aca="false">P77+#REF!</f>
        <v>#REF!</v>
      </c>
      <c r="Q76" s="277" t="e">
        <f aca="false">G76-P76</f>
        <v>#REF!</v>
      </c>
      <c r="R76" s="268" t="n">
        <f aca="false">R77</f>
        <v>1116</v>
      </c>
      <c r="S76" s="268" t="n">
        <f aca="false">S77</f>
        <v>1116</v>
      </c>
      <c r="T76" s="278" t="e">
        <f aca="false">S76-K76</f>
        <v>#REF!</v>
      </c>
      <c r="U76" s="268"/>
      <c r="V76" s="268"/>
      <c r="W76" s="268"/>
      <c r="X76" s="251" t="n">
        <f aca="false">W76/S76</f>
        <v>0</v>
      </c>
    </row>
    <row r="77" s="279" customFormat="true" ht="31.2" hidden="false" customHeight="false" outlineLevel="0" collapsed="false">
      <c r="A77" s="271" t="s">
        <v>1554</v>
      </c>
      <c r="B77" s="241" t="s">
        <v>18</v>
      </c>
      <c r="C77" s="272" t="s">
        <v>20</v>
      </c>
      <c r="D77" s="272" t="n">
        <v>11</v>
      </c>
      <c r="E77" s="272" t="s">
        <v>1555</v>
      </c>
      <c r="F77" s="272"/>
      <c r="G77" s="273" t="n">
        <f aca="false">G78</f>
        <v>977</v>
      </c>
      <c r="H77" s="273" t="n">
        <f aca="false">H78</f>
        <v>0</v>
      </c>
      <c r="I77" s="273" t="n">
        <f aca="false">I78</f>
        <v>0</v>
      </c>
      <c r="J77" s="273" t="n">
        <f aca="false">J78</f>
        <v>835</v>
      </c>
      <c r="K77" s="273" t="n">
        <f aca="false">K78</f>
        <v>835</v>
      </c>
      <c r="L77" s="276" t="n">
        <f aca="false">K77-J77</f>
        <v>0</v>
      </c>
      <c r="M77" s="273" t="n">
        <f aca="false">M78</f>
        <v>835</v>
      </c>
      <c r="N77" s="276" t="n">
        <f aca="false">M77-K77</f>
        <v>0</v>
      </c>
      <c r="O77" s="283"/>
      <c r="P77" s="273" t="n">
        <f aca="false">P78</f>
        <v>977</v>
      </c>
      <c r="Q77" s="277" t="n">
        <f aca="false">G77-P77</f>
        <v>0</v>
      </c>
      <c r="R77" s="268" t="n">
        <f aca="false">R78</f>
        <v>1116</v>
      </c>
      <c r="S77" s="268" t="n">
        <f aca="false">S78</f>
        <v>1116</v>
      </c>
      <c r="T77" s="278" t="n">
        <f aca="false">S77-K77</f>
        <v>281</v>
      </c>
      <c r="U77" s="268"/>
      <c r="V77" s="268"/>
      <c r="W77" s="268"/>
      <c r="X77" s="251" t="n">
        <f aca="false">W77/S77</f>
        <v>0</v>
      </c>
    </row>
    <row r="78" s="279" customFormat="true" ht="16.8" hidden="false" customHeight="false" outlineLevel="0" collapsed="false">
      <c r="A78" s="271" t="s">
        <v>37</v>
      </c>
      <c r="B78" s="241" t="s">
        <v>18</v>
      </c>
      <c r="C78" s="272" t="s">
        <v>20</v>
      </c>
      <c r="D78" s="272" t="n">
        <v>11</v>
      </c>
      <c r="E78" s="272" t="s">
        <v>1555</v>
      </c>
      <c r="F78" s="272" t="s">
        <v>38</v>
      </c>
      <c r="G78" s="273" t="n">
        <v>977</v>
      </c>
      <c r="H78" s="291"/>
      <c r="I78" s="292"/>
      <c r="J78" s="293" t="n">
        <v>835</v>
      </c>
      <c r="K78" s="293" t="n">
        <v>835</v>
      </c>
      <c r="L78" s="276" t="n">
        <f aca="false">K78-J78</f>
        <v>0</v>
      </c>
      <c r="M78" s="293" t="n">
        <v>835</v>
      </c>
      <c r="N78" s="276" t="n">
        <f aca="false">M78-K78</f>
        <v>0</v>
      </c>
      <c r="O78" s="283"/>
      <c r="P78" s="315" t="n">
        <v>977</v>
      </c>
      <c r="Q78" s="277" t="n">
        <f aca="false">G78-P78</f>
        <v>0</v>
      </c>
      <c r="R78" s="248" t="n">
        <v>1116</v>
      </c>
      <c r="S78" s="248" t="n">
        <v>1116</v>
      </c>
      <c r="T78" s="278" t="n">
        <f aca="false">S78-K78</f>
        <v>281</v>
      </c>
      <c r="U78" s="268"/>
      <c r="V78" s="268"/>
      <c r="W78" s="268"/>
      <c r="X78" s="251" t="n">
        <f aca="false">W78/S78</f>
        <v>0</v>
      </c>
    </row>
    <row r="79" s="279" customFormat="true" ht="16.8" hidden="false" customHeight="false" outlineLevel="0" collapsed="false">
      <c r="A79" s="300" t="s">
        <v>43</v>
      </c>
      <c r="B79" s="258" t="s">
        <v>18</v>
      </c>
      <c r="C79" s="301" t="s">
        <v>20</v>
      </c>
      <c r="D79" s="301" t="n">
        <v>13</v>
      </c>
      <c r="E79" s="301"/>
      <c r="F79" s="301"/>
      <c r="G79" s="276" t="e">
        <f aca="false">G83+G88+G93+#REF!</f>
        <v>#REF!</v>
      </c>
      <c r="H79" s="276" t="e">
        <f aca="false">H83+H88+H93+#REF!</f>
        <v>#REF!</v>
      </c>
      <c r="I79" s="276" t="e">
        <f aca="false">I83+I88+I93+#REF!</f>
        <v>#REF!</v>
      </c>
      <c r="J79" s="276" t="e">
        <f aca="false">J83+J88+J93+#REF!</f>
        <v>#REF!</v>
      </c>
      <c r="K79" s="276" t="e">
        <f aca="false">K83+K88+K93+#REF!</f>
        <v>#REF!</v>
      </c>
      <c r="L79" s="276" t="e">
        <f aca="false">K79-J79</f>
        <v>#REF!</v>
      </c>
      <c r="M79" s="276" t="e">
        <f aca="false">M83+M88+M93+#REF!</f>
        <v>#REF!</v>
      </c>
      <c r="N79" s="276" t="e">
        <f aca="false">M79-K79</f>
        <v>#REF!</v>
      </c>
      <c r="O79" s="312"/>
      <c r="P79" s="276" t="e">
        <f aca="false">P83+P88+P93+#REF!</f>
        <v>#REF!</v>
      </c>
      <c r="Q79" s="313" t="e">
        <f aca="false">G79-P79</f>
        <v>#REF!</v>
      </c>
      <c r="R79" s="263" t="n">
        <f aca="false">R83+R88+R93+R80</f>
        <v>11049.2</v>
      </c>
      <c r="S79" s="263" t="n">
        <f aca="false">S83+S88+S93+S80</f>
        <v>11049.2</v>
      </c>
      <c r="T79" s="316" t="e">
        <f aca="false">T83+T88+T93+#REF!+T80</f>
        <v>#REF!</v>
      </c>
      <c r="U79" s="317" t="e">
        <f aca="false">U83+U88+U93+#REF!+U80</f>
        <v>#REF!</v>
      </c>
      <c r="V79" s="263" t="e">
        <f aca="false">V83+V88+V93+#REF!+V80</f>
        <v>#REF!</v>
      </c>
      <c r="W79" s="263" t="n">
        <f aca="false">W80+W83+W88+W93</f>
        <v>10538.4</v>
      </c>
      <c r="X79" s="266" t="n">
        <f aca="false">W79/S79</f>
        <v>0.953770408717373</v>
      </c>
    </row>
    <row r="80" s="279" customFormat="true" ht="16.8" hidden="false" customHeight="false" outlineLevel="0" collapsed="false">
      <c r="A80" s="271" t="s">
        <v>1548</v>
      </c>
      <c r="B80" s="241" t="s">
        <v>18</v>
      </c>
      <c r="C80" s="272" t="s">
        <v>20</v>
      </c>
      <c r="D80" s="272" t="n">
        <v>13</v>
      </c>
      <c r="E80" s="272" t="s">
        <v>45</v>
      </c>
      <c r="F80" s="272"/>
      <c r="G80" s="273"/>
      <c r="H80" s="273"/>
      <c r="I80" s="273"/>
      <c r="J80" s="273"/>
      <c r="K80" s="273"/>
      <c r="L80" s="276"/>
      <c r="M80" s="273"/>
      <c r="N80" s="276"/>
      <c r="O80" s="283"/>
      <c r="P80" s="273"/>
      <c r="Q80" s="277"/>
      <c r="R80" s="268" t="n">
        <f aca="false">R81</f>
        <v>198</v>
      </c>
      <c r="S80" s="268" t="n">
        <f aca="false">S81</f>
        <v>198</v>
      </c>
      <c r="T80" s="269" t="n">
        <f aca="false">T81</f>
        <v>0</v>
      </c>
      <c r="U80" s="270" t="n">
        <f aca="false">U81</f>
        <v>0</v>
      </c>
      <c r="V80" s="268" t="n">
        <f aca="false">V81</f>
        <v>198</v>
      </c>
      <c r="W80" s="268" t="n">
        <f aca="false">W81</f>
        <v>182.2</v>
      </c>
      <c r="X80" s="251" t="n">
        <f aca="false">W80/S80</f>
        <v>0.92020202020202</v>
      </c>
    </row>
    <row r="81" s="279" customFormat="true" ht="31.2" hidden="false" customHeight="false" outlineLevel="0" collapsed="false">
      <c r="A81" s="271" t="s">
        <v>1556</v>
      </c>
      <c r="B81" s="241" t="s">
        <v>18</v>
      </c>
      <c r="C81" s="272" t="s">
        <v>20</v>
      </c>
      <c r="D81" s="272" t="n">
        <v>13</v>
      </c>
      <c r="E81" s="272" t="s">
        <v>1557</v>
      </c>
      <c r="F81" s="272"/>
      <c r="G81" s="273"/>
      <c r="H81" s="273"/>
      <c r="I81" s="273"/>
      <c r="J81" s="273"/>
      <c r="K81" s="273"/>
      <c r="L81" s="276"/>
      <c r="M81" s="273"/>
      <c r="N81" s="276"/>
      <c r="O81" s="283"/>
      <c r="P81" s="273"/>
      <c r="Q81" s="277"/>
      <c r="R81" s="268" t="n">
        <f aca="false">R82</f>
        <v>198</v>
      </c>
      <c r="S81" s="268" t="n">
        <f aca="false">S82</f>
        <v>198</v>
      </c>
      <c r="T81" s="269" t="n">
        <f aca="false">T82</f>
        <v>0</v>
      </c>
      <c r="U81" s="270" t="n">
        <f aca="false">U82</f>
        <v>0</v>
      </c>
      <c r="V81" s="268" t="n">
        <f aca="false">V82</f>
        <v>198</v>
      </c>
      <c r="W81" s="268" t="n">
        <f aca="false">W82</f>
        <v>182.2</v>
      </c>
      <c r="X81" s="251" t="n">
        <f aca="false">W81/S81</f>
        <v>0.92020202020202</v>
      </c>
    </row>
    <row r="82" s="279" customFormat="true" ht="16.8" hidden="false" customHeight="false" outlineLevel="0" collapsed="false">
      <c r="A82" s="271" t="s">
        <v>1528</v>
      </c>
      <c r="B82" s="241" t="s">
        <v>18</v>
      </c>
      <c r="C82" s="272" t="s">
        <v>20</v>
      </c>
      <c r="D82" s="272" t="n">
        <v>13</v>
      </c>
      <c r="E82" s="272" t="s">
        <v>1557</v>
      </c>
      <c r="F82" s="272" t="s">
        <v>1529</v>
      </c>
      <c r="G82" s="273"/>
      <c r="H82" s="273"/>
      <c r="I82" s="273"/>
      <c r="J82" s="273"/>
      <c r="K82" s="273"/>
      <c r="L82" s="276"/>
      <c r="M82" s="273"/>
      <c r="N82" s="276"/>
      <c r="O82" s="283"/>
      <c r="P82" s="273"/>
      <c r="Q82" s="277"/>
      <c r="R82" s="268" t="n">
        <v>198</v>
      </c>
      <c r="S82" s="268" t="n">
        <v>198</v>
      </c>
      <c r="T82" s="278"/>
      <c r="U82" s="268"/>
      <c r="V82" s="268" t="n">
        <v>198</v>
      </c>
      <c r="W82" s="268" t="n">
        <v>182.2</v>
      </c>
      <c r="X82" s="251" t="n">
        <f aca="false">W82/S82</f>
        <v>0.92020202020202</v>
      </c>
    </row>
    <row r="83" s="279" customFormat="true" ht="46.8" hidden="false" customHeight="false" outlineLevel="0" collapsed="false">
      <c r="A83" s="271" t="s">
        <v>1525</v>
      </c>
      <c r="B83" s="241" t="s">
        <v>18</v>
      </c>
      <c r="C83" s="272" t="s">
        <v>20</v>
      </c>
      <c r="D83" s="272" t="n">
        <v>13</v>
      </c>
      <c r="E83" s="272" t="s">
        <v>24</v>
      </c>
      <c r="F83" s="272"/>
      <c r="G83" s="273" t="e">
        <f aca="false">G84+#REF!</f>
        <v>#REF!</v>
      </c>
      <c r="H83" s="273" t="e">
        <f aca="false">H84+#REF!</f>
        <v>#REF!</v>
      </c>
      <c r="I83" s="273" t="e">
        <f aca="false">I84+#REF!</f>
        <v>#REF!</v>
      </c>
      <c r="J83" s="273" t="e">
        <f aca="false">J84+#REF!</f>
        <v>#REF!</v>
      </c>
      <c r="K83" s="273" t="e">
        <f aca="false">K84+#REF!</f>
        <v>#REF!</v>
      </c>
      <c r="L83" s="276" t="e">
        <f aca="false">K83-J83</f>
        <v>#REF!</v>
      </c>
      <c r="M83" s="273" t="e">
        <f aca="false">M84+#REF!</f>
        <v>#REF!</v>
      </c>
      <c r="N83" s="276" t="e">
        <f aca="false">M83-K83</f>
        <v>#REF!</v>
      </c>
      <c r="O83" s="283"/>
      <c r="P83" s="273" t="e">
        <f aca="false">P84+#REF!</f>
        <v>#REF!</v>
      </c>
      <c r="Q83" s="277" t="e">
        <f aca="false">G83-P83</f>
        <v>#REF!</v>
      </c>
      <c r="R83" s="268" t="n">
        <f aca="false">R84</f>
        <v>9576.7</v>
      </c>
      <c r="S83" s="268" t="n">
        <f aca="false">S84</f>
        <v>9576.7</v>
      </c>
      <c r="T83" s="278" t="e">
        <f aca="false">S83-K83</f>
        <v>#REF!</v>
      </c>
      <c r="U83" s="268"/>
      <c r="V83" s="268"/>
      <c r="W83" s="268" t="n">
        <f aca="false">W84</f>
        <v>9240.7</v>
      </c>
      <c r="X83" s="251" t="n">
        <f aca="false">W83/S83</f>
        <v>0.964914845406037</v>
      </c>
    </row>
    <row r="84" s="279" customFormat="true" ht="16.8" hidden="false" customHeight="false" outlineLevel="0" collapsed="false">
      <c r="A84" s="271" t="s">
        <v>25</v>
      </c>
      <c r="B84" s="241" t="s">
        <v>18</v>
      </c>
      <c r="C84" s="272" t="s">
        <v>20</v>
      </c>
      <c r="D84" s="272" t="n">
        <v>13</v>
      </c>
      <c r="E84" s="272" t="s">
        <v>26</v>
      </c>
      <c r="F84" s="272"/>
      <c r="G84" s="273" t="e">
        <f aca="false">G85</f>
        <v>#REF!</v>
      </c>
      <c r="H84" s="273" t="e">
        <f aca="false">H85</f>
        <v>#REF!</v>
      </c>
      <c r="I84" s="273" t="e">
        <f aca="false">I85</f>
        <v>#REF!</v>
      </c>
      <c r="J84" s="273" t="e">
        <f aca="false">J85</f>
        <v>#REF!</v>
      </c>
      <c r="K84" s="273" t="e">
        <f aca="false">K85</f>
        <v>#REF!</v>
      </c>
      <c r="L84" s="276" t="e">
        <f aca="false">K84-J84</f>
        <v>#REF!</v>
      </c>
      <c r="M84" s="273" t="e">
        <f aca="false">M85</f>
        <v>#REF!</v>
      </c>
      <c r="N84" s="276" t="e">
        <f aca="false">M84-K84</f>
        <v>#REF!</v>
      </c>
      <c r="O84" s="283"/>
      <c r="P84" s="273" t="e">
        <f aca="false">P85</f>
        <v>#REF!</v>
      </c>
      <c r="Q84" s="277" t="e">
        <f aca="false">G84-P84</f>
        <v>#REF!</v>
      </c>
      <c r="R84" s="268" t="n">
        <f aca="false">R85</f>
        <v>9576.7</v>
      </c>
      <c r="S84" s="268" t="n">
        <f aca="false">S85</f>
        <v>9576.7</v>
      </c>
      <c r="T84" s="278" t="e">
        <f aca="false">S84-K84</f>
        <v>#REF!</v>
      </c>
      <c r="U84" s="268"/>
      <c r="V84" s="268"/>
      <c r="W84" s="268" t="n">
        <f aca="false">W85</f>
        <v>9240.7</v>
      </c>
      <c r="X84" s="251" t="n">
        <f aca="false">W84/S84</f>
        <v>0.964914845406037</v>
      </c>
    </row>
    <row r="85" s="279" customFormat="true" ht="16.8" hidden="false" customHeight="false" outlineLevel="0" collapsed="false">
      <c r="A85" s="271" t="s">
        <v>25</v>
      </c>
      <c r="B85" s="241" t="s">
        <v>18</v>
      </c>
      <c r="C85" s="272" t="s">
        <v>20</v>
      </c>
      <c r="D85" s="272" t="n">
        <v>13</v>
      </c>
      <c r="E85" s="272" t="s">
        <v>1530</v>
      </c>
      <c r="F85" s="272"/>
      <c r="G85" s="273" t="e">
        <f aca="false">G86+#REF!</f>
        <v>#REF!</v>
      </c>
      <c r="H85" s="273" t="e">
        <f aca="false">H86+#REF!</f>
        <v>#REF!</v>
      </c>
      <c r="I85" s="273" t="e">
        <f aca="false">I86+#REF!</f>
        <v>#REF!</v>
      </c>
      <c r="J85" s="273" t="e">
        <f aca="false">J86+#REF!</f>
        <v>#REF!</v>
      </c>
      <c r="K85" s="273" t="e">
        <f aca="false">K86+#REF!</f>
        <v>#REF!</v>
      </c>
      <c r="L85" s="276" t="e">
        <f aca="false">K85-J85</f>
        <v>#REF!</v>
      </c>
      <c r="M85" s="273" t="e">
        <f aca="false">M86+#REF!</f>
        <v>#REF!</v>
      </c>
      <c r="N85" s="276" t="e">
        <f aca="false">M85-K85</f>
        <v>#REF!</v>
      </c>
      <c r="O85" s="283"/>
      <c r="P85" s="273" t="e">
        <f aca="false">P86+#REF!</f>
        <v>#REF!</v>
      </c>
      <c r="Q85" s="277" t="e">
        <f aca="false">G85-P85</f>
        <v>#REF!</v>
      </c>
      <c r="R85" s="268" t="n">
        <f aca="false">R86+R87</f>
        <v>9576.7</v>
      </c>
      <c r="S85" s="268" t="n">
        <f aca="false">S86+S87</f>
        <v>9576.7</v>
      </c>
      <c r="T85" s="278" t="e">
        <f aca="false">S85-K85</f>
        <v>#REF!</v>
      </c>
      <c r="U85" s="268"/>
      <c r="V85" s="268"/>
      <c r="W85" s="268" t="n">
        <f aca="false">W86+W87</f>
        <v>9240.7</v>
      </c>
      <c r="X85" s="251" t="n">
        <f aca="false">W85/S85</f>
        <v>0.964914845406037</v>
      </c>
    </row>
    <row r="86" s="284" customFormat="true" ht="16.8" hidden="false" customHeight="false" outlineLevel="0" collapsed="false">
      <c r="A86" s="271" t="s">
        <v>1528</v>
      </c>
      <c r="B86" s="241" t="s">
        <v>18</v>
      </c>
      <c r="C86" s="272" t="s">
        <v>20</v>
      </c>
      <c r="D86" s="272" t="n">
        <v>13</v>
      </c>
      <c r="E86" s="272" t="s">
        <v>1530</v>
      </c>
      <c r="F86" s="272" t="s">
        <v>1529</v>
      </c>
      <c r="G86" s="273" t="n">
        <f aca="false">9008.4-134.3+100</f>
        <v>8974.1</v>
      </c>
      <c r="H86" s="286"/>
      <c r="I86" s="281"/>
      <c r="J86" s="287" t="n">
        <v>9056.7</v>
      </c>
      <c r="K86" s="287" t="n">
        <v>8972.4</v>
      </c>
      <c r="L86" s="276" t="n">
        <f aca="false">K86-J86</f>
        <v>-84.3000000000011</v>
      </c>
      <c r="M86" s="287" t="n">
        <v>8972.4</v>
      </c>
      <c r="N86" s="276" t="n">
        <f aca="false">M86-K86</f>
        <v>0</v>
      </c>
      <c r="O86" s="283"/>
      <c r="P86" s="273" t="n">
        <f aca="false">9008.4-134.3+100</f>
        <v>8974.1</v>
      </c>
      <c r="Q86" s="277" t="n">
        <f aca="false">G86-P86</f>
        <v>0</v>
      </c>
      <c r="R86" s="248" t="n">
        <f aca="false">10918.7-1422</f>
        <v>9496.7</v>
      </c>
      <c r="S86" s="248" t="n">
        <f aca="false">10918.7-1422</f>
        <v>9496.7</v>
      </c>
      <c r="T86" s="278" t="n">
        <f aca="false">S86-K86</f>
        <v>524.300000000001</v>
      </c>
      <c r="U86" s="268"/>
      <c r="V86" s="268"/>
      <c r="W86" s="268" t="n">
        <v>9171.9</v>
      </c>
      <c r="X86" s="251" t="n">
        <f aca="false">W86/S86</f>
        <v>0.965798645845399</v>
      </c>
    </row>
    <row r="87" s="284" customFormat="true" ht="16.8" hidden="false" customHeight="false" outlineLevel="0" collapsed="false">
      <c r="A87" s="271" t="s">
        <v>1531</v>
      </c>
      <c r="B87" s="241" t="s">
        <v>18</v>
      </c>
      <c r="C87" s="272" t="s">
        <v>20</v>
      </c>
      <c r="D87" s="272" t="n">
        <v>13</v>
      </c>
      <c r="E87" s="272" t="s">
        <v>1530</v>
      </c>
      <c r="F87" s="272" t="n">
        <v>998</v>
      </c>
      <c r="G87" s="273"/>
      <c r="H87" s="280"/>
      <c r="I87" s="281"/>
      <c r="J87" s="282"/>
      <c r="K87" s="282"/>
      <c r="L87" s="276"/>
      <c r="M87" s="282"/>
      <c r="N87" s="276"/>
      <c r="O87" s="283"/>
      <c r="P87" s="273"/>
      <c r="Q87" s="277"/>
      <c r="R87" s="248" t="n">
        <v>80</v>
      </c>
      <c r="S87" s="248" t="n">
        <v>80</v>
      </c>
      <c r="T87" s="278"/>
      <c r="U87" s="268"/>
      <c r="V87" s="268"/>
      <c r="W87" s="268" t="n">
        <v>68.8</v>
      </c>
      <c r="X87" s="251" t="n">
        <f aca="false">W87/S87</f>
        <v>0.86</v>
      </c>
    </row>
    <row r="88" s="279" customFormat="true" ht="36" hidden="false" customHeight="true" outlineLevel="0" collapsed="false">
      <c r="A88" s="271" t="s">
        <v>1558</v>
      </c>
      <c r="B88" s="241" t="s">
        <v>18</v>
      </c>
      <c r="C88" s="272" t="s">
        <v>20</v>
      </c>
      <c r="D88" s="272" t="n">
        <v>13</v>
      </c>
      <c r="E88" s="272" t="s">
        <v>321</v>
      </c>
      <c r="F88" s="272"/>
      <c r="G88" s="273" t="e">
        <f aca="false">G89+#REF!</f>
        <v>#REF!</v>
      </c>
      <c r="H88" s="273" t="e">
        <f aca="false">H89+#REF!</f>
        <v>#REF!</v>
      </c>
      <c r="I88" s="273" t="e">
        <f aca="false">I89+#REF!</f>
        <v>#REF!</v>
      </c>
      <c r="J88" s="273" t="e">
        <f aca="false">J89+#REF!</f>
        <v>#REF!</v>
      </c>
      <c r="K88" s="273" t="e">
        <f aca="false">K89+#REF!</f>
        <v>#REF!</v>
      </c>
      <c r="L88" s="276" t="e">
        <f aca="false">K88-J88</f>
        <v>#REF!</v>
      </c>
      <c r="M88" s="273" t="e">
        <f aca="false">M89+#REF!</f>
        <v>#REF!</v>
      </c>
      <c r="N88" s="276" t="e">
        <f aca="false">M88-K88</f>
        <v>#REF!</v>
      </c>
      <c r="O88" s="283"/>
      <c r="P88" s="273" t="e">
        <f aca="false">P89+#REF!</f>
        <v>#REF!</v>
      </c>
      <c r="Q88" s="277" t="e">
        <f aca="false">G88-P88</f>
        <v>#REF!</v>
      </c>
      <c r="R88" s="268" t="n">
        <f aca="false">R89+R91</f>
        <v>926</v>
      </c>
      <c r="S88" s="268" t="n">
        <f aca="false">S89+S91</f>
        <v>926</v>
      </c>
      <c r="T88" s="278" t="e">
        <f aca="false">S88-K88</f>
        <v>#REF!</v>
      </c>
      <c r="U88" s="268"/>
      <c r="V88" s="268"/>
      <c r="W88" s="268" t="n">
        <f aca="false">W89+W91</f>
        <v>829.7</v>
      </c>
      <c r="X88" s="251" t="n">
        <f aca="false">W88/S88</f>
        <v>0.896004319654428</v>
      </c>
    </row>
    <row r="89" s="279" customFormat="true" ht="39" hidden="false" customHeight="true" outlineLevel="0" collapsed="false">
      <c r="A89" s="271" t="s">
        <v>543</v>
      </c>
      <c r="B89" s="241" t="s">
        <v>18</v>
      </c>
      <c r="C89" s="272" t="s">
        <v>20</v>
      </c>
      <c r="D89" s="272" t="n">
        <v>13</v>
      </c>
      <c r="E89" s="272" t="s">
        <v>544</v>
      </c>
      <c r="F89" s="272"/>
      <c r="G89" s="273" t="n">
        <f aca="false">G90</f>
        <v>912.3</v>
      </c>
      <c r="H89" s="273" t="n">
        <f aca="false">H90</f>
        <v>0</v>
      </c>
      <c r="I89" s="273" t="n">
        <f aca="false">I90</f>
        <v>0</v>
      </c>
      <c r="J89" s="273" t="n">
        <f aca="false">J90</f>
        <v>765</v>
      </c>
      <c r="K89" s="273" t="n">
        <f aca="false">K90</f>
        <v>765</v>
      </c>
      <c r="L89" s="276" t="n">
        <f aca="false">K89-J89</f>
        <v>0</v>
      </c>
      <c r="M89" s="273" t="n">
        <f aca="false">M90</f>
        <v>765</v>
      </c>
      <c r="N89" s="276" t="n">
        <f aca="false">M89-K89</f>
        <v>0</v>
      </c>
      <c r="O89" s="283"/>
      <c r="P89" s="273" t="n">
        <f aca="false">P90</f>
        <v>912.3</v>
      </c>
      <c r="Q89" s="277" t="n">
        <f aca="false">G89-P89</f>
        <v>0</v>
      </c>
      <c r="R89" s="268" t="n">
        <f aca="false">R90</f>
        <v>426</v>
      </c>
      <c r="S89" s="268" t="n">
        <f aca="false">S90</f>
        <v>426</v>
      </c>
      <c r="T89" s="278" t="n">
        <f aca="false">S89-K89</f>
        <v>-339</v>
      </c>
      <c r="U89" s="268"/>
      <c r="V89" s="268"/>
      <c r="W89" s="268" t="n">
        <f aca="false">W90</f>
        <v>365.2</v>
      </c>
      <c r="X89" s="251" t="n">
        <f aca="false">W89/S89</f>
        <v>0.857276995305164</v>
      </c>
    </row>
    <row r="90" s="279" customFormat="true" ht="16.8" hidden="false" customHeight="false" outlineLevel="0" collapsed="false">
      <c r="A90" s="271" t="s">
        <v>1528</v>
      </c>
      <c r="B90" s="241" t="s">
        <v>18</v>
      </c>
      <c r="C90" s="272" t="s">
        <v>20</v>
      </c>
      <c r="D90" s="272" t="n">
        <v>13</v>
      </c>
      <c r="E90" s="272" t="s">
        <v>544</v>
      </c>
      <c r="F90" s="272" t="s">
        <v>1529</v>
      </c>
      <c r="G90" s="273" t="n">
        <v>912.3</v>
      </c>
      <c r="H90" s="291"/>
      <c r="I90" s="292"/>
      <c r="J90" s="293" t="n">
        <v>765</v>
      </c>
      <c r="K90" s="293" t="n">
        <v>765</v>
      </c>
      <c r="L90" s="276" t="n">
        <f aca="false">K90-J90</f>
        <v>0</v>
      </c>
      <c r="M90" s="293" t="n">
        <v>765</v>
      </c>
      <c r="N90" s="276" t="n">
        <f aca="false">M90-K90</f>
        <v>0</v>
      </c>
      <c r="O90" s="283"/>
      <c r="P90" s="315" t="n">
        <v>912.3</v>
      </c>
      <c r="Q90" s="277" t="n">
        <f aca="false">G90-P90</f>
        <v>0</v>
      </c>
      <c r="R90" s="248" t="n">
        <f aca="false">866+500-940</f>
        <v>426</v>
      </c>
      <c r="S90" s="248" t="n">
        <f aca="false">866+500-940</f>
        <v>426</v>
      </c>
      <c r="T90" s="278" t="n">
        <f aca="false">S90-K90</f>
        <v>-339</v>
      </c>
      <c r="U90" s="268"/>
      <c r="V90" s="268"/>
      <c r="W90" s="268" t="n">
        <v>365.2</v>
      </c>
      <c r="X90" s="251" t="n">
        <f aca="false">W90/S90</f>
        <v>0.857276995305164</v>
      </c>
    </row>
    <row r="91" s="279" customFormat="true" ht="31.2" hidden="false" customHeight="false" outlineLevel="0" collapsed="false">
      <c r="A91" s="271" t="s">
        <v>1559</v>
      </c>
      <c r="B91" s="241" t="s">
        <v>18</v>
      </c>
      <c r="C91" s="272" t="s">
        <v>20</v>
      </c>
      <c r="D91" s="272" t="n">
        <v>13</v>
      </c>
      <c r="E91" s="272" t="s">
        <v>323</v>
      </c>
      <c r="F91" s="272"/>
      <c r="G91" s="273"/>
      <c r="H91" s="318"/>
      <c r="I91" s="292"/>
      <c r="J91" s="319"/>
      <c r="K91" s="319"/>
      <c r="L91" s="276"/>
      <c r="M91" s="319"/>
      <c r="N91" s="276"/>
      <c r="O91" s="283"/>
      <c r="P91" s="315"/>
      <c r="Q91" s="277"/>
      <c r="R91" s="248" t="n">
        <f aca="false">R92</f>
        <v>500</v>
      </c>
      <c r="S91" s="248" t="n">
        <f aca="false">S92</f>
        <v>500</v>
      </c>
      <c r="T91" s="278"/>
      <c r="U91" s="268"/>
      <c r="V91" s="268"/>
      <c r="W91" s="268" t="n">
        <f aca="false">W92</f>
        <v>464.5</v>
      </c>
      <c r="X91" s="251" t="n">
        <f aca="false">W91/S91</f>
        <v>0.929</v>
      </c>
    </row>
    <row r="92" s="279" customFormat="true" ht="16.8" hidden="false" customHeight="false" outlineLevel="0" collapsed="false">
      <c r="A92" s="271" t="s">
        <v>1528</v>
      </c>
      <c r="B92" s="241" t="s">
        <v>18</v>
      </c>
      <c r="C92" s="272" t="s">
        <v>20</v>
      </c>
      <c r="D92" s="272" t="n">
        <v>13</v>
      </c>
      <c r="E92" s="272" t="s">
        <v>323</v>
      </c>
      <c r="F92" s="272" t="s">
        <v>1529</v>
      </c>
      <c r="G92" s="273"/>
      <c r="H92" s="318"/>
      <c r="I92" s="292"/>
      <c r="J92" s="319"/>
      <c r="K92" s="319"/>
      <c r="L92" s="276"/>
      <c r="M92" s="319"/>
      <c r="N92" s="276"/>
      <c r="O92" s="283"/>
      <c r="P92" s="315"/>
      <c r="Q92" s="277"/>
      <c r="R92" s="248" t="n">
        <f aca="false">1500-1000</f>
        <v>500</v>
      </c>
      <c r="S92" s="248" t="n">
        <f aca="false">1500-1000</f>
        <v>500</v>
      </c>
      <c r="T92" s="278"/>
      <c r="U92" s="268"/>
      <c r="V92" s="268"/>
      <c r="W92" s="268" t="n">
        <v>464.5</v>
      </c>
      <c r="X92" s="251" t="n">
        <f aca="false">W92/S92</f>
        <v>0.929</v>
      </c>
    </row>
    <row r="93" s="279" customFormat="true" ht="31.2" hidden="false" customHeight="false" outlineLevel="0" collapsed="false">
      <c r="A93" s="271" t="s">
        <v>1560</v>
      </c>
      <c r="B93" s="241" t="s">
        <v>18</v>
      </c>
      <c r="C93" s="272" t="s">
        <v>20</v>
      </c>
      <c r="D93" s="272" t="n">
        <v>13</v>
      </c>
      <c r="E93" s="272" t="s">
        <v>325</v>
      </c>
      <c r="F93" s="272"/>
      <c r="G93" s="273" t="e">
        <f aca="false">G94</f>
        <v>#REF!</v>
      </c>
      <c r="H93" s="273" t="e">
        <f aca="false">H94</f>
        <v>#REF!</v>
      </c>
      <c r="I93" s="273" t="e">
        <f aca="false">I94</f>
        <v>#REF!</v>
      </c>
      <c r="J93" s="273" t="e">
        <f aca="false">J94</f>
        <v>#REF!</v>
      </c>
      <c r="K93" s="273" t="e">
        <f aca="false">K94</f>
        <v>#REF!</v>
      </c>
      <c r="L93" s="276" t="e">
        <f aca="false">K93-J93</f>
        <v>#REF!</v>
      </c>
      <c r="M93" s="273" t="e">
        <f aca="false">M94</f>
        <v>#REF!</v>
      </c>
      <c r="N93" s="276" t="e">
        <f aca="false">M93-K93</f>
        <v>#REF!</v>
      </c>
      <c r="O93" s="283"/>
      <c r="P93" s="273" t="e">
        <f aca="false">P94</f>
        <v>#REF!</v>
      </c>
      <c r="Q93" s="277" t="e">
        <f aca="false">G93-P93</f>
        <v>#REF!</v>
      </c>
      <c r="R93" s="268" t="n">
        <f aca="false">R94</f>
        <v>348.5</v>
      </c>
      <c r="S93" s="268" t="n">
        <f aca="false">S94</f>
        <v>348.5</v>
      </c>
      <c r="T93" s="278" t="e">
        <f aca="false">S93-K93</f>
        <v>#REF!</v>
      </c>
      <c r="U93" s="268"/>
      <c r="V93" s="268"/>
      <c r="W93" s="268" t="n">
        <f aca="false">W94</f>
        <v>285.8</v>
      </c>
      <c r="X93" s="251" t="n">
        <f aca="false">W93/S93</f>
        <v>0.820086083213773</v>
      </c>
    </row>
    <row r="94" s="279" customFormat="true" ht="22.2" hidden="false" customHeight="true" outlineLevel="0" collapsed="false">
      <c r="A94" s="271" t="s">
        <v>1561</v>
      </c>
      <c r="B94" s="241" t="s">
        <v>18</v>
      </c>
      <c r="C94" s="272" t="s">
        <v>20</v>
      </c>
      <c r="D94" s="272" t="n">
        <v>13</v>
      </c>
      <c r="E94" s="272" t="s">
        <v>327</v>
      </c>
      <c r="F94" s="272"/>
      <c r="G94" s="273" t="e">
        <f aca="false">G95+#REF!+#REF!+#REF!+G97+#REF!+G99+#REF!+#REF!</f>
        <v>#REF!</v>
      </c>
      <c r="H94" s="273" t="e">
        <f aca="false">H95+#REF!+#REF!+#REF!+H97+#REF!+H99+#REF!+#REF!</f>
        <v>#REF!</v>
      </c>
      <c r="I94" s="273" t="e">
        <f aca="false">I95+#REF!+#REF!+#REF!+I97+#REF!+I99+#REF!+#REF!</f>
        <v>#REF!</v>
      </c>
      <c r="J94" s="273" t="e">
        <f aca="false">J95+#REF!+#REF!+#REF!+J97+#REF!+J99+#REF!+#REF!+#REF!</f>
        <v>#REF!</v>
      </c>
      <c r="K94" s="273" t="e">
        <f aca="false">K95+#REF!+#REF!+#REF!+K97+#REF!+K99+#REF!+#REF!+#REF!</f>
        <v>#REF!</v>
      </c>
      <c r="L94" s="276" t="e">
        <f aca="false">K94-J94</f>
        <v>#REF!</v>
      </c>
      <c r="M94" s="273" t="e">
        <f aca="false">M95+#REF!+#REF!+#REF!+M97+#REF!+M99+#REF!+#REF!+#REF!</f>
        <v>#REF!</v>
      </c>
      <c r="N94" s="276" t="e">
        <f aca="false">M94-K94</f>
        <v>#REF!</v>
      </c>
      <c r="O94" s="283"/>
      <c r="P94" s="273" t="e">
        <f aca="false">P95+#REF!+#REF!+#REF!+P97+#REF!+P99+#REF!+#REF!</f>
        <v>#REF!</v>
      </c>
      <c r="Q94" s="277" t="e">
        <f aca="false">G94-P94</f>
        <v>#REF!</v>
      </c>
      <c r="R94" s="268" t="n">
        <f aca="false">R95+R97+R99</f>
        <v>348.5</v>
      </c>
      <c r="S94" s="268" t="n">
        <f aca="false">S95+S97+S99</f>
        <v>348.5</v>
      </c>
      <c r="T94" s="278" t="e">
        <f aca="false">S94-K94</f>
        <v>#REF!</v>
      </c>
      <c r="U94" s="268"/>
      <c r="V94" s="268"/>
      <c r="W94" s="268" t="n">
        <f aca="false">W95+W97+W99</f>
        <v>285.8</v>
      </c>
      <c r="X94" s="251" t="n">
        <f aca="false">W94/S94</f>
        <v>0.820086083213773</v>
      </c>
    </row>
    <row r="95" s="279" customFormat="true" ht="16.8" hidden="false" customHeight="false" outlineLevel="0" collapsed="false">
      <c r="A95" s="271" t="s">
        <v>1562</v>
      </c>
      <c r="B95" s="241" t="s">
        <v>18</v>
      </c>
      <c r="C95" s="272" t="s">
        <v>20</v>
      </c>
      <c r="D95" s="272" t="n">
        <v>13</v>
      </c>
      <c r="E95" s="272" t="s">
        <v>1563</v>
      </c>
      <c r="F95" s="272"/>
      <c r="G95" s="273" t="n">
        <f aca="false">G96</f>
        <v>145.7</v>
      </c>
      <c r="H95" s="273" t="n">
        <f aca="false">H96</f>
        <v>0</v>
      </c>
      <c r="I95" s="273" t="n">
        <f aca="false">I96</f>
        <v>0</v>
      </c>
      <c r="J95" s="273" t="n">
        <f aca="false">J96</f>
        <v>145.7</v>
      </c>
      <c r="K95" s="273" t="n">
        <f aca="false">K96</f>
        <v>145.7</v>
      </c>
      <c r="L95" s="276" t="n">
        <f aca="false">K95-J95</f>
        <v>0</v>
      </c>
      <c r="M95" s="273" t="n">
        <f aca="false">M96</f>
        <v>145.7</v>
      </c>
      <c r="N95" s="276" t="n">
        <f aca="false">M95-K95</f>
        <v>0</v>
      </c>
      <c r="O95" s="283"/>
      <c r="P95" s="273" t="n">
        <f aca="false">P96</f>
        <v>145.7</v>
      </c>
      <c r="Q95" s="277" t="n">
        <f aca="false">G95-P95</f>
        <v>0</v>
      </c>
      <c r="R95" s="268" t="n">
        <f aca="false">R96</f>
        <v>190</v>
      </c>
      <c r="S95" s="268" t="n">
        <f aca="false">S96</f>
        <v>190</v>
      </c>
      <c r="T95" s="278" t="n">
        <f aca="false">S95-K95</f>
        <v>44.3</v>
      </c>
      <c r="U95" s="268"/>
      <c r="V95" s="268"/>
      <c r="W95" s="268" t="n">
        <f aca="false">W96</f>
        <v>190</v>
      </c>
      <c r="X95" s="251" t="n">
        <f aca="false">W95/S95</f>
        <v>1</v>
      </c>
    </row>
    <row r="96" s="279" customFormat="true" ht="16.8" hidden="false" customHeight="false" outlineLevel="0" collapsed="false">
      <c r="A96" s="271" t="s">
        <v>1528</v>
      </c>
      <c r="B96" s="241" t="s">
        <v>18</v>
      </c>
      <c r="C96" s="272" t="s">
        <v>20</v>
      </c>
      <c r="D96" s="272" t="n">
        <v>13</v>
      </c>
      <c r="E96" s="272" t="s">
        <v>1563</v>
      </c>
      <c r="F96" s="272" t="s">
        <v>1529</v>
      </c>
      <c r="G96" s="273" t="n">
        <v>145.7</v>
      </c>
      <c r="H96" s="291"/>
      <c r="I96" s="292"/>
      <c r="J96" s="293" t="n">
        <v>145.7</v>
      </c>
      <c r="K96" s="293" t="n">
        <v>145.7</v>
      </c>
      <c r="L96" s="276" t="n">
        <f aca="false">K96-J96</f>
        <v>0</v>
      </c>
      <c r="M96" s="293" t="n">
        <v>145.7</v>
      </c>
      <c r="N96" s="276" t="n">
        <f aca="false">M96-K96</f>
        <v>0</v>
      </c>
      <c r="O96" s="283"/>
      <c r="P96" s="315" t="n">
        <v>145.7</v>
      </c>
      <c r="Q96" s="277" t="n">
        <f aca="false">G96-P96</f>
        <v>0</v>
      </c>
      <c r="R96" s="248" t="n">
        <v>190</v>
      </c>
      <c r="S96" s="248" t="n">
        <v>190</v>
      </c>
      <c r="T96" s="278" t="n">
        <f aca="false">S96-K96</f>
        <v>44.3</v>
      </c>
      <c r="U96" s="268"/>
      <c r="V96" s="268"/>
      <c r="W96" s="268" t="n">
        <v>190</v>
      </c>
      <c r="X96" s="251" t="n">
        <f aca="false">W96/S96</f>
        <v>1</v>
      </c>
    </row>
    <row r="97" s="279" customFormat="true" ht="31.2" hidden="false" customHeight="false" outlineLevel="0" collapsed="false">
      <c r="A97" s="271" t="s">
        <v>1564</v>
      </c>
      <c r="B97" s="241" t="s">
        <v>18</v>
      </c>
      <c r="C97" s="272" t="s">
        <v>20</v>
      </c>
      <c r="D97" s="272" t="n">
        <v>13</v>
      </c>
      <c r="E97" s="272" t="s">
        <v>1565</v>
      </c>
      <c r="F97" s="272"/>
      <c r="G97" s="273" t="n">
        <f aca="false">G98</f>
        <v>99.7</v>
      </c>
      <c r="H97" s="273" t="n">
        <f aca="false">H98</f>
        <v>0</v>
      </c>
      <c r="I97" s="273" t="n">
        <f aca="false">I98</f>
        <v>0</v>
      </c>
      <c r="J97" s="273" t="n">
        <f aca="false">J98</f>
        <v>67.8</v>
      </c>
      <c r="K97" s="273" t="n">
        <f aca="false">K98</f>
        <v>67.8</v>
      </c>
      <c r="L97" s="276" t="n">
        <f aca="false">K97-J97</f>
        <v>0</v>
      </c>
      <c r="M97" s="273" t="n">
        <f aca="false">M98</f>
        <v>67.8</v>
      </c>
      <c r="N97" s="276" t="n">
        <f aca="false">M97-K97</f>
        <v>0</v>
      </c>
      <c r="O97" s="283"/>
      <c r="P97" s="273" t="n">
        <f aca="false">P98</f>
        <v>99.7</v>
      </c>
      <c r="Q97" s="277" t="n">
        <f aca="false">G97-P97</f>
        <v>0</v>
      </c>
      <c r="R97" s="268" t="n">
        <f aca="false">R98</f>
        <v>54.9</v>
      </c>
      <c r="S97" s="268" t="n">
        <f aca="false">S98</f>
        <v>54.9</v>
      </c>
      <c r="T97" s="278" t="n">
        <f aca="false">S97-K97</f>
        <v>-12.9</v>
      </c>
      <c r="U97" s="268"/>
      <c r="V97" s="268"/>
      <c r="W97" s="268" t="n">
        <f aca="false">W98</f>
        <v>54.9</v>
      </c>
      <c r="X97" s="251" t="n">
        <f aca="false">W97/S97</f>
        <v>1</v>
      </c>
    </row>
    <row r="98" s="279" customFormat="true" ht="16.8" hidden="false" customHeight="false" outlineLevel="0" collapsed="false">
      <c r="A98" s="271" t="s">
        <v>1528</v>
      </c>
      <c r="B98" s="241" t="s">
        <v>18</v>
      </c>
      <c r="C98" s="272" t="s">
        <v>20</v>
      </c>
      <c r="D98" s="272" t="n">
        <v>13</v>
      </c>
      <c r="E98" s="272" t="s">
        <v>1565</v>
      </c>
      <c r="F98" s="272" t="s">
        <v>1529</v>
      </c>
      <c r="G98" s="273" t="n">
        <f aca="false">57+42.7</f>
        <v>99.7</v>
      </c>
      <c r="H98" s="291"/>
      <c r="I98" s="292"/>
      <c r="J98" s="293" t="n">
        <v>67.8</v>
      </c>
      <c r="K98" s="293" t="n">
        <v>67.8</v>
      </c>
      <c r="L98" s="276" t="n">
        <f aca="false">K98-J98</f>
        <v>0</v>
      </c>
      <c r="M98" s="293" t="n">
        <v>67.8</v>
      </c>
      <c r="N98" s="276" t="n">
        <f aca="false">M98-K98</f>
        <v>0</v>
      </c>
      <c r="O98" s="283"/>
      <c r="P98" s="273" t="n">
        <f aca="false">57+42.7</f>
        <v>99.7</v>
      </c>
      <c r="Q98" s="277" t="n">
        <f aca="false">G98-P98</f>
        <v>0</v>
      </c>
      <c r="R98" s="248" t="n">
        <v>54.9</v>
      </c>
      <c r="S98" s="248" t="n">
        <v>54.9</v>
      </c>
      <c r="T98" s="278" t="n">
        <f aca="false">S98-K98</f>
        <v>-12.9</v>
      </c>
      <c r="U98" s="268"/>
      <c r="V98" s="268"/>
      <c r="W98" s="268" t="n">
        <v>54.9</v>
      </c>
      <c r="X98" s="251" t="n">
        <f aca="false">W98/S98</f>
        <v>1</v>
      </c>
    </row>
    <row r="99" s="279" customFormat="true" ht="62.4" hidden="false" customHeight="false" outlineLevel="0" collapsed="false">
      <c r="A99" s="271" t="s">
        <v>1566</v>
      </c>
      <c r="B99" s="241" t="s">
        <v>18</v>
      </c>
      <c r="C99" s="272" t="s">
        <v>20</v>
      </c>
      <c r="D99" s="272" t="n">
        <v>13</v>
      </c>
      <c r="E99" s="272" t="s">
        <v>1567</v>
      </c>
      <c r="F99" s="272"/>
      <c r="G99" s="273" t="n">
        <f aca="false">G100</f>
        <v>98.3</v>
      </c>
      <c r="H99" s="273" t="n">
        <f aca="false">H100</f>
        <v>0</v>
      </c>
      <c r="I99" s="273" t="n">
        <f aca="false">I100</f>
        <v>0</v>
      </c>
      <c r="J99" s="273" t="n">
        <f aca="false">J100</f>
        <v>191</v>
      </c>
      <c r="K99" s="273" t="n">
        <f aca="false">K100</f>
        <v>191</v>
      </c>
      <c r="L99" s="276" t="n">
        <f aca="false">K99-J99</f>
        <v>0</v>
      </c>
      <c r="M99" s="273" t="n">
        <f aca="false">M100</f>
        <v>191</v>
      </c>
      <c r="N99" s="276" t="n">
        <f aca="false">M99-K99</f>
        <v>0</v>
      </c>
      <c r="O99" s="283"/>
      <c r="P99" s="273" t="n">
        <f aca="false">P100</f>
        <v>98.3</v>
      </c>
      <c r="Q99" s="277" t="n">
        <f aca="false">G99-P99</f>
        <v>0</v>
      </c>
      <c r="R99" s="268" t="n">
        <f aca="false">R100</f>
        <v>103.6</v>
      </c>
      <c r="S99" s="268" t="n">
        <f aca="false">S100</f>
        <v>103.6</v>
      </c>
      <c r="T99" s="278" t="n">
        <f aca="false">S99-K99</f>
        <v>-87.4</v>
      </c>
      <c r="U99" s="268"/>
      <c r="V99" s="268"/>
      <c r="W99" s="268" t="n">
        <f aca="false">W100</f>
        <v>40.9</v>
      </c>
      <c r="X99" s="251" t="n">
        <f aca="false">W99/S99</f>
        <v>0.394787644787645</v>
      </c>
    </row>
    <row r="100" s="279" customFormat="true" ht="17.4" hidden="false" customHeight="false" outlineLevel="0" collapsed="false">
      <c r="A100" s="271" t="s">
        <v>1528</v>
      </c>
      <c r="B100" s="241" t="s">
        <v>18</v>
      </c>
      <c r="C100" s="272" t="s">
        <v>20</v>
      </c>
      <c r="D100" s="272" t="n">
        <v>13</v>
      </c>
      <c r="E100" s="272" t="s">
        <v>1567</v>
      </c>
      <c r="F100" s="272" t="s">
        <v>1529</v>
      </c>
      <c r="G100" s="273" t="n">
        <v>98.3</v>
      </c>
      <c r="H100" s="291"/>
      <c r="I100" s="292"/>
      <c r="J100" s="293" t="n">
        <v>191</v>
      </c>
      <c r="K100" s="293" t="n">
        <v>191</v>
      </c>
      <c r="L100" s="276" t="n">
        <f aca="false">K100-J100</f>
        <v>0</v>
      </c>
      <c r="M100" s="293" t="n">
        <v>191</v>
      </c>
      <c r="N100" s="276" t="n">
        <f aca="false">M100-K100</f>
        <v>0</v>
      </c>
      <c r="O100" s="283"/>
      <c r="P100" s="273" t="n">
        <v>98.3</v>
      </c>
      <c r="Q100" s="277" t="n">
        <f aca="false">G100-P100</f>
        <v>0</v>
      </c>
      <c r="R100" s="248" t="n">
        <v>103.6</v>
      </c>
      <c r="S100" s="248" t="n">
        <v>103.6</v>
      </c>
      <c r="T100" s="278" t="n">
        <f aca="false">S100-K100</f>
        <v>-87.4</v>
      </c>
      <c r="U100" s="268"/>
      <c r="V100" s="268"/>
      <c r="W100" s="268" t="n">
        <v>40.9</v>
      </c>
      <c r="X100" s="251" t="n">
        <f aca="false">W100/S100</f>
        <v>0.394787644787645</v>
      </c>
    </row>
    <row r="101" s="326" customFormat="true" ht="17.4" hidden="false" customHeight="false" outlineLevel="0" collapsed="false">
      <c r="A101" s="320" t="s">
        <v>113</v>
      </c>
      <c r="B101" s="217" t="s">
        <v>18</v>
      </c>
      <c r="C101" s="321" t="s">
        <v>79</v>
      </c>
      <c r="D101" s="321"/>
      <c r="E101" s="321"/>
      <c r="F101" s="321"/>
      <c r="G101" s="322" t="e">
        <f aca="false">G106+G102</f>
        <v>#REF!</v>
      </c>
      <c r="H101" s="322" t="e">
        <f aca="false">H106+H102</f>
        <v>#REF!</v>
      </c>
      <c r="I101" s="322" t="e">
        <f aca="false">I106+I102</f>
        <v>#REF!</v>
      </c>
      <c r="J101" s="322" t="e">
        <f aca="false">J106+J102</f>
        <v>#REF!</v>
      </c>
      <c r="K101" s="322" t="e">
        <f aca="false">K106+K102</f>
        <v>#REF!</v>
      </c>
      <c r="L101" s="322" t="e">
        <f aca="false">K101-J101</f>
        <v>#REF!</v>
      </c>
      <c r="M101" s="322" t="e">
        <f aca="false">M106+M102</f>
        <v>#REF!</v>
      </c>
      <c r="N101" s="322" t="e">
        <f aca="false">M101-K101</f>
        <v>#REF!</v>
      </c>
      <c r="O101" s="323" t="n">
        <f aca="false">O102</f>
        <v>2222</v>
      </c>
      <c r="P101" s="322" t="e">
        <f aca="false">P106+P102</f>
        <v>#REF!</v>
      </c>
      <c r="Q101" s="324" t="e">
        <f aca="false">G101-P101</f>
        <v>#REF!</v>
      </c>
      <c r="R101" s="323" t="n">
        <f aca="false">R106+R102</f>
        <v>2788.3</v>
      </c>
      <c r="S101" s="323" t="n">
        <f aca="false">S106+S102</f>
        <v>2788.3</v>
      </c>
      <c r="T101" s="325" t="e">
        <f aca="false">S101-K101</f>
        <v>#REF!</v>
      </c>
      <c r="U101" s="323" t="n">
        <f aca="false">U102</f>
        <v>2222</v>
      </c>
      <c r="V101" s="323" t="n">
        <f aca="false">V102</f>
        <v>2717</v>
      </c>
      <c r="W101" s="323" t="n">
        <f aca="false">W102+W106</f>
        <v>2731.7</v>
      </c>
      <c r="X101" s="228" t="n">
        <f aca="false">W101/S101</f>
        <v>0.979700893017251</v>
      </c>
    </row>
    <row r="102" s="279" customFormat="true" ht="16.8" hidden="false" customHeight="false" outlineLevel="0" collapsed="false">
      <c r="A102" s="327" t="s">
        <v>1568</v>
      </c>
      <c r="B102" s="230" t="s">
        <v>18</v>
      </c>
      <c r="C102" s="328" t="s">
        <v>79</v>
      </c>
      <c r="D102" s="328" t="s">
        <v>22</v>
      </c>
      <c r="E102" s="328"/>
      <c r="F102" s="328"/>
      <c r="G102" s="329" t="e">
        <f aca="false">G103</f>
        <v>#REF!</v>
      </c>
      <c r="H102" s="329" t="e">
        <f aca="false">H103</f>
        <v>#REF!</v>
      </c>
      <c r="I102" s="329" t="e">
        <f aca="false">I103</f>
        <v>#REF!</v>
      </c>
      <c r="J102" s="329" t="e">
        <f aca="false">J103</f>
        <v>#REF!</v>
      </c>
      <c r="K102" s="329" t="e">
        <f aca="false">K103</f>
        <v>#REF!</v>
      </c>
      <c r="L102" s="329" t="e">
        <f aca="false">K102-J102</f>
        <v>#REF!</v>
      </c>
      <c r="M102" s="329" t="e">
        <f aca="false">M103</f>
        <v>#REF!</v>
      </c>
      <c r="N102" s="329" t="e">
        <f aca="false">M102-K102</f>
        <v>#REF!</v>
      </c>
      <c r="O102" s="330" t="n">
        <f aca="false">O103</f>
        <v>2222</v>
      </c>
      <c r="P102" s="329" t="e">
        <f aca="false">P103</f>
        <v>#REF!</v>
      </c>
      <c r="Q102" s="331" t="e">
        <f aca="false">G102-P102</f>
        <v>#REF!</v>
      </c>
      <c r="R102" s="332" t="n">
        <f aca="false">R103</f>
        <v>2717</v>
      </c>
      <c r="S102" s="332" t="n">
        <f aca="false">S103</f>
        <v>2717</v>
      </c>
      <c r="T102" s="333" t="e">
        <f aca="false">S102-K102</f>
        <v>#REF!</v>
      </c>
      <c r="U102" s="332" t="n">
        <f aca="false">U103</f>
        <v>2222</v>
      </c>
      <c r="V102" s="332" t="n">
        <f aca="false">V103</f>
        <v>2717</v>
      </c>
      <c r="W102" s="332" t="n">
        <f aca="false">W103</f>
        <v>2660.4</v>
      </c>
      <c r="X102" s="239" t="n">
        <f aca="false">W102/S102</f>
        <v>0.979168200220832</v>
      </c>
    </row>
    <row r="103" s="279" customFormat="true" ht="31.95" hidden="false" customHeight="true" outlineLevel="0" collapsed="false">
      <c r="A103" s="271" t="s">
        <v>1569</v>
      </c>
      <c r="B103" s="241" t="s">
        <v>18</v>
      </c>
      <c r="C103" s="334" t="s">
        <v>79</v>
      </c>
      <c r="D103" s="334" t="s">
        <v>22</v>
      </c>
      <c r="E103" s="334" t="s">
        <v>45</v>
      </c>
      <c r="F103" s="334"/>
      <c r="G103" s="335" t="e">
        <f aca="false">G104+#REF!</f>
        <v>#REF!</v>
      </c>
      <c r="H103" s="335" t="e">
        <f aca="false">H104+#REF!</f>
        <v>#REF!</v>
      </c>
      <c r="I103" s="335" t="e">
        <f aca="false">I104+#REF!</f>
        <v>#REF!</v>
      </c>
      <c r="J103" s="335" t="e">
        <f aca="false">J104+#REF!</f>
        <v>#REF!</v>
      </c>
      <c r="K103" s="335" t="e">
        <f aca="false">K104+#REF!</f>
        <v>#REF!</v>
      </c>
      <c r="L103" s="276" t="e">
        <f aca="false">K103-J103</f>
        <v>#REF!</v>
      </c>
      <c r="M103" s="335" t="e">
        <f aca="false">M104+#REF!</f>
        <v>#REF!</v>
      </c>
      <c r="N103" s="276" t="e">
        <f aca="false">M103-K103</f>
        <v>#REF!</v>
      </c>
      <c r="O103" s="336" t="n">
        <f aca="false">O104</f>
        <v>2222</v>
      </c>
      <c r="P103" s="335" t="e">
        <f aca="false">P104+#REF!</f>
        <v>#REF!</v>
      </c>
      <c r="Q103" s="277" t="e">
        <f aca="false">G103-P103</f>
        <v>#REF!</v>
      </c>
      <c r="R103" s="268" t="n">
        <f aca="false">R104</f>
        <v>2717</v>
      </c>
      <c r="S103" s="268" t="n">
        <f aca="false">S104</f>
        <v>2717</v>
      </c>
      <c r="T103" s="278" t="e">
        <f aca="false">S103-K103</f>
        <v>#REF!</v>
      </c>
      <c r="U103" s="268" t="n">
        <f aca="false">U104</f>
        <v>2222</v>
      </c>
      <c r="V103" s="268" t="n">
        <f aca="false">V104</f>
        <v>2717</v>
      </c>
      <c r="W103" s="268" t="n">
        <f aca="false">W104</f>
        <v>2660.4</v>
      </c>
      <c r="X103" s="251" t="n">
        <f aca="false">W103/S103</f>
        <v>0.979168200220832</v>
      </c>
    </row>
    <row r="104" s="342" customFormat="true" ht="87" hidden="false" customHeight="true" outlineLevel="0" collapsed="false">
      <c r="A104" s="337" t="s">
        <v>1570</v>
      </c>
      <c r="B104" s="241" t="s">
        <v>18</v>
      </c>
      <c r="C104" s="272" t="s">
        <v>79</v>
      </c>
      <c r="D104" s="272" t="s">
        <v>22</v>
      </c>
      <c r="E104" s="334" t="s">
        <v>434</v>
      </c>
      <c r="F104" s="338"/>
      <c r="G104" s="273" t="n">
        <f aca="false">G105</f>
        <v>2251</v>
      </c>
      <c r="H104" s="273" t="n">
        <f aca="false">H105</f>
        <v>0</v>
      </c>
      <c r="I104" s="273" t="n">
        <f aca="false">I105</f>
        <v>0</v>
      </c>
      <c r="J104" s="273" t="n">
        <f aca="false">J105</f>
        <v>2222</v>
      </c>
      <c r="K104" s="273" t="n">
        <f aca="false">K105</f>
        <v>2222</v>
      </c>
      <c r="L104" s="276" t="n">
        <f aca="false">K104-J104</f>
        <v>0</v>
      </c>
      <c r="M104" s="273" t="n">
        <f aca="false">M105</f>
        <v>2222</v>
      </c>
      <c r="N104" s="276" t="n">
        <f aca="false">M104-K104</f>
        <v>0</v>
      </c>
      <c r="O104" s="339" t="n">
        <f aca="false">O105</f>
        <v>2222</v>
      </c>
      <c r="P104" s="273" t="n">
        <f aca="false">P105</f>
        <v>2251</v>
      </c>
      <c r="Q104" s="277" t="n">
        <f aca="false">G104-P104</f>
        <v>0</v>
      </c>
      <c r="R104" s="268" t="n">
        <f aca="false">R105</f>
        <v>2717</v>
      </c>
      <c r="S104" s="268" t="n">
        <f aca="false">S105</f>
        <v>2717</v>
      </c>
      <c r="T104" s="278" t="n">
        <f aca="false">S104-K104</f>
        <v>495</v>
      </c>
      <c r="U104" s="340" t="n">
        <f aca="false">U105</f>
        <v>2222</v>
      </c>
      <c r="V104" s="340" t="n">
        <f aca="false">V105</f>
        <v>2717</v>
      </c>
      <c r="W104" s="248" t="n">
        <f aca="false">W105</f>
        <v>2660.4</v>
      </c>
      <c r="X104" s="251" t="n">
        <f aca="false">W104/S104</f>
        <v>0.979168200220832</v>
      </c>
      <c r="Y104" s="341"/>
      <c r="Z104" s="341"/>
      <c r="AA104" s="341"/>
      <c r="AB104" s="341"/>
      <c r="AC104" s="341"/>
      <c r="AD104" s="341"/>
      <c r="AE104" s="341"/>
      <c r="AF104" s="341"/>
      <c r="AG104" s="341"/>
      <c r="AH104" s="341"/>
      <c r="AI104" s="341"/>
    </row>
    <row r="105" s="279" customFormat="true" ht="26.4" hidden="false" customHeight="true" outlineLevel="0" collapsed="false">
      <c r="A105" s="271" t="s">
        <v>1571</v>
      </c>
      <c r="B105" s="241" t="s">
        <v>18</v>
      </c>
      <c r="C105" s="343" t="s">
        <v>79</v>
      </c>
      <c r="D105" s="343" t="s">
        <v>22</v>
      </c>
      <c r="E105" s="272" t="s">
        <v>434</v>
      </c>
      <c r="F105" s="272" t="s">
        <v>1529</v>
      </c>
      <c r="G105" s="344" t="n">
        <v>2251</v>
      </c>
      <c r="H105" s="341"/>
      <c r="I105" s="341"/>
      <c r="J105" s="338" t="n">
        <v>2222</v>
      </c>
      <c r="K105" s="338" t="n">
        <v>2222</v>
      </c>
      <c r="L105" s="276" t="n">
        <f aca="false">K105-J105</f>
        <v>0</v>
      </c>
      <c r="M105" s="338" t="n">
        <v>2222</v>
      </c>
      <c r="N105" s="276" t="n">
        <f aca="false">M105-K105</f>
        <v>0</v>
      </c>
      <c r="O105" s="339" t="n">
        <v>2222</v>
      </c>
      <c r="P105" s="344" t="n">
        <v>2251</v>
      </c>
      <c r="Q105" s="277" t="n">
        <f aca="false">G105-P105</f>
        <v>0</v>
      </c>
      <c r="R105" s="248" t="n">
        <f aca="false">2677+40</f>
        <v>2717</v>
      </c>
      <c r="S105" s="248" t="n">
        <f aca="false">2677+40</f>
        <v>2717</v>
      </c>
      <c r="T105" s="278" t="n">
        <f aca="false">S105-K105</f>
        <v>495</v>
      </c>
      <c r="U105" s="340" t="n">
        <v>2222</v>
      </c>
      <c r="V105" s="340" t="n">
        <f aca="false">2677+40</f>
        <v>2717</v>
      </c>
      <c r="W105" s="248" t="n">
        <v>2660.4</v>
      </c>
      <c r="X105" s="251" t="n">
        <f aca="false">W105/S105</f>
        <v>0.979168200220832</v>
      </c>
      <c r="Y105" s="341"/>
      <c r="Z105" s="341"/>
      <c r="AA105" s="341"/>
      <c r="AB105" s="341"/>
      <c r="AC105" s="341"/>
      <c r="AD105" s="341"/>
      <c r="AE105" s="341"/>
      <c r="AF105" s="341"/>
      <c r="AG105" s="341"/>
      <c r="AH105" s="341"/>
      <c r="AI105" s="341"/>
    </row>
    <row r="106" s="279" customFormat="true" ht="16.8" hidden="false" customHeight="false" outlineLevel="0" collapsed="false">
      <c r="A106" s="300" t="s">
        <v>114</v>
      </c>
      <c r="B106" s="258" t="s">
        <v>18</v>
      </c>
      <c r="C106" s="328" t="s">
        <v>79</v>
      </c>
      <c r="D106" s="328" t="s">
        <v>83</v>
      </c>
      <c r="E106" s="328"/>
      <c r="F106" s="328"/>
      <c r="G106" s="329" t="n">
        <f aca="false">G107</f>
        <v>117.7</v>
      </c>
      <c r="H106" s="329" t="n">
        <f aca="false">H107</f>
        <v>0</v>
      </c>
      <c r="I106" s="329" t="n">
        <f aca="false">I107</f>
        <v>0</v>
      </c>
      <c r="J106" s="329" t="n">
        <f aca="false">J107</f>
        <v>50</v>
      </c>
      <c r="K106" s="329" t="n">
        <f aca="false">K107</f>
        <v>50</v>
      </c>
      <c r="L106" s="276" t="n">
        <f aca="false">K106-J106</f>
        <v>0</v>
      </c>
      <c r="M106" s="329" t="n">
        <f aca="false">M107</f>
        <v>50</v>
      </c>
      <c r="N106" s="276" t="n">
        <f aca="false">M106-K106</f>
        <v>0</v>
      </c>
      <c r="O106" s="312"/>
      <c r="P106" s="329" t="n">
        <f aca="false">P107</f>
        <v>117.7</v>
      </c>
      <c r="Q106" s="313" t="n">
        <f aca="false">G106-P106</f>
        <v>0</v>
      </c>
      <c r="R106" s="263" t="n">
        <f aca="false">R107</f>
        <v>71.3</v>
      </c>
      <c r="S106" s="263" t="n">
        <f aca="false">S107</f>
        <v>71.3</v>
      </c>
      <c r="T106" s="314" t="n">
        <f aca="false">S106-K106</f>
        <v>21.3</v>
      </c>
      <c r="U106" s="263"/>
      <c r="V106" s="263"/>
      <c r="W106" s="263" t="n">
        <f aca="false">W107</f>
        <v>71.3</v>
      </c>
      <c r="X106" s="266" t="n">
        <f aca="false">W106/S106</f>
        <v>1</v>
      </c>
    </row>
    <row r="107" s="279" customFormat="true" ht="31.2" hidden="false" customHeight="false" outlineLevel="0" collapsed="false">
      <c r="A107" s="271" t="s">
        <v>115</v>
      </c>
      <c r="B107" s="241" t="s">
        <v>18</v>
      </c>
      <c r="C107" s="272" t="s">
        <v>79</v>
      </c>
      <c r="D107" s="272" t="s">
        <v>83</v>
      </c>
      <c r="E107" s="272" t="s">
        <v>116</v>
      </c>
      <c r="F107" s="301"/>
      <c r="G107" s="273" t="n">
        <f aca="false">G108</f>
        <v>117.7</v>
      </c>
      <c r="H107" s="273" t="n">
        <f aca="false">H108</f>
        <v>0</v>
      </c>
      <c r="I107" s="273" t="n">
        <f aca="false">I108</f>
        <v>0</v>
      </c>
      <c r="J107" s="273" t="n">
        <f aca="false">J108</f>
        <v>50</v>
      </c>
      <c r="K107" s="273" t="n">
        <f aca="false">K108</f>
        <v>50</v>
      </c>
      <c r="L107" s="276" t="n">
        <f aca="false">K107-J107</f>
        <v>0</v>
      </c>
      <c r="M107" s="273" t="n">
        <f aca="false">M108</f>
        <v>50</v>
      </c>
      <c r="N107" s="276" t="n">
        <f aca="false">M107-K107</f>
        <v>0</v>
      </c>
      <c r="O107" s="283"/>
      <c r="P107" s="273" t="n">
        <f aca="false">P108</f>
        <v>117.7</v>
      </c>
      <c r="Q107" s="277" t="n">
        <f aca="false">G107-P107</f>
        <v>0</v>
      </c>
      <c r="R107" s="268" t="n">
        <f aca="false">R108</f>
        <v>71.3</v>
      </c>
      <c r="S107" s="268" t="n">
        <f aca="false">S108</f>
        <v>71.3</v>
      </c>
      <c r="T107" s="278" t="n">
        <f aca="false">S107-K107</f>
        <v>21.3</v>
      </c>
      <c r="U107" s="268"/>
      <c r="V107" s="268"/>
      <c r="W107" s="268" t="n">
        <f aca="false">W108</f>
        <v>71.3</v>
      </c>
      <c r="X107" s="251" t="n">
        <f aca="false">W107/S107</f>
        <v>1</v>
      </c>
    </row>
    <row r="108" s="279" customFormat="true" ht="16.8" hidden="false" customHeight="false" outlineLevel="0" collapsed="false">
      <c r="A108" s="271" t="s">
        <v>117</v>
      </c>
      <c r="B108" s="241" t="s">
        <v>18</v>
      </c>
      <c r="C108" s="272" t="s">
        <v>79</v>
      </c>
      <c r="D108" s="272" t="s">
        <v>83</v>
      </c>
      <c r="E108" s="272" t="s">
        <v>118</v>
      </c>
      <c r="F108" s="301"/>
      <c r="G108" s="273" t="n">
        <f aca="false">G109</f>
        <v>117.7</v>
      </c>
      <c r="H108" s="273" t="n">
        <f aca="false">H109</f>
        <v>0</v>
      </c>
      <c r="I108" s="273" t="n">
        <f aca="false">I109</f>
        <v>0</v>
      </c>
      <c r="J108" s="273" t="n">
        <f aca="false">J109</f>
        <v>50</v>
      </c>
      <c r="K108" s="273" t="n">
        <f aca="false">K109</f>
        <v>50</v>
      </c>
      <c r="L108" s="276" t="n">
        <f aca="false">K108-J108</f>
        <v>0</v>
      </c>
      <c r="M108" s="273" t="n">
        <f aca="false">M109</f>
        <v>50</v>
      </c>
      <c r="N108" s="276" t="n">
        <f aca="false">M108-K108</f>
        <v>0</v>
      </c>
      <c r="O108" s="283"/>
      <c r="P108" s="273" t="n">
        <f aca="false">P109</f>
        <v>117.7</v>
      </c>
      <c r="Q108" s="277" t="n">
        <f aca="false">G108-P108</f>
        <v>0</v>
      </c>
      <c r="R108" s="268" t="n">
        <f aca="false">R109</f>
        <v>71.3</v>
      </c>
      <c r="S108" s="268" t="n">
        <f aca="false">S109</f>
        <v>71.3</v>
      </c>
      <c r="T108" s="278" t="n">
        <f aca="false">S108-K108</f>
        <v>21.3</v>
      </c>
      <c r="U108" s="268"/>
      <c r="V108" s="268"/>
      <c r="W108" s="268" t="n">
        <f aca="false">W109</f>
        <v>71.3</v>
      </c>
      <c r="X108" s="251" t="n">
        <f aca="false">W108/S108</f>
        <v>1</v>
      </c>
    </row>
    <row r="109" s="279" customFormat="true" ht="17.4" hidden="false" customHeight="false" outlineLevel="0" collapsed="false">
      <c r="A109" s="271" t="s">
        <v>1528</v>
      </c>
      <c r="B109" s="241" t="s">
        <v>18</v>
      </c>
      <c r="C109" s="272" t="s">
        <v>79</v>
      </c>
      <c r="D109" s="272" t="s">
        <v>83</v>
      </c>
      <c r="E109" s="272" t="s">
        <v>118</v>
      </c>
      <c r="F109" s="272" t="s">
        <v>1529</v>
      </c>
      <c r="G109" s="273" t="n">
        <v>117.7</v>
      </c>
      <c r="H109" s="291"/>
      <c r="I109" s="292"/>
      <c r="J109" s="293" t="n">
        <v>50</v>
      </c>
      <c r="K109" s="293" t="n">
        <v>50</v>
      </c>
      <c r="L109" s="276" t="n">
        <f aca="false">K109-J109</f>
        <v>0</v>
      </c>
      <c r="M109" s="293" t="n">
        <v>50</v>
      </c>
      <c r="N109" s="276" t="n">
        <f aca="false">M109-K109</f>
        <v>0</v>
      </c>
      <c r="O109" s="283"/>
      <c r="P109" s="315" t="n">
        <v>117.7</v>
      </c>
      <c r="Q109" s="277" t="n">
        <f aca="false">G109-P109</f>
        <v>0</v>
      </c>
      <c r="R109" s="248" t="n">
        <v>71.3</v>
      </c>
      <c r="S109" s="248" t="n">
        <v>71.3</v>
      </c>
      <c r="T109" s="278" t="n">
        <f aca="false">S109-K109</f>
        <v>21.3</v>
      </c>
      <c r="U109" s="268"/>
      <c r="V109" s="268"/>
      <c r="W109" s="268" t="n">
        <v>71.3</v>
      </c>
      <c r="X109" s="251" t="n">
        <f aca="false">W109/S109</f>
        <v>1</v>
      </c>
    </row>
    <row r="110" s="284" customFormat="true" ht="24.6" hidden="false" customHeight="true" outlineLevel="0" collapsed="false">
      <c r="A110" s="320" t="s">
        <v>119</v>
      </c>
      <c r="B110" s="217" t="s">
        <v>18</v>
      </c>
      <c r="C110" s="321" t="s">
        <v>22</v>
      </c>
      <c r="D110" s="321"/>
      <c r="E110" s="321"/>
      <c r="F110" s="321"/>
      <c r="G110" s="322" t="e">
        <f aca="false">G111+#REF!+G115</f>
        <v>#REF!</v>
      </c>
      <c r="H110" s="322" t="e">
        <f aca="false">H111+#REF!+H115</f>
        <v>#REF!</v>
      </c>
      <c r="I110" s="322" t="e">
        <f aca="false">I111+#REF!+I115</f>
        <v>#REF!</v>
      </c>
      <c r="J110" s="322" t="e">
        <f aca="false">J111+#REF!+J115</f>
        <v>#REF!</v>
      </c>
      <c r="K110" s="322" t="e">
        <f aca="false">K111+#REF!+K115</f>
        <v>#REF!</v>
      </c>
      <c r="L110" s="322" t="e">
        <f aca="false">K110-J110</f>
        <v>#REF!</v>
      </c>
      <c r="M110" s="322" t="e">
        <f aca="false">M111+#REF!+M115</f>
        <v>#REF!</v>
      </c>
      <c r="N110" s="322" t="e">
        <f aca="false">M110-K110</f>
        <v>#REF!</v>
      </c>
      <c r="O110" s="322" t="e">
        <f aca="false">O111+#REF!+O115</f>
        <v>#REF!</v>
      </c>
      <c r="P110" s="322" t="e">
        <f aca="false">P111+#REF!+P115</f>
        <v>#REF!</v>
      </c>
      <c r="Q110" s="324" t="e">
        <f aca="false">G110-P110</f>
        <v>#REF!</v>
      </c>
      <c r="R110" s="323" t="n">
        <f aca="false">R111+R115</f>
        <v>3449.6</v>
      </c>
      <c r="S110" s="323" t="n">
        <f aca="false">S111+S115</f>
        <v>3449.6</v>
      </c>
      <c r="T110" s="325" t="e">
        <f aca="false">S110-K110</f>
        <v>#REF!</v>
      </c>
      <c r="U110" s="322" t="e">
        <f aca="false">U111+#REF!+U115</f>
        <v>#REF!</v>
      </c>
      <c r="V110" s="323" t="e">
        <f aca="false">V111+#REF!+V115</f>
        <v>#REF!</v>
      </c>
      <c r="W110" s="323" t="n">
        <f aca="false">W111+W115</f>
        <v>3192.8</v>
      </c>
      <c r="X110" s="228" t="n">
        <f aca="false">W110/S110</f>
        <v>0.925556586270872</v>
      </c>
    </row>
    <row r="111" s="284" customFormat="true" ht="31.2" hidden="false" customHeight="false" outlineLevel="0" collapsed="false">
      <c r="A111" s="300" t="s">
        <v>1572</v>
      </c>
      <c r="B111" s="258" t="s">
        <v>18</v>
      </c>
      <c r="C111" s="301" t="s">
        <v>22</v>
      </c>
      <c r="D111" s="301" t="s">
        <v>68</v>
      </c>
      <c r="E111" s="301"/>
      <c r="F111" s="301"/>
      <c r="G111" s="276" t="e">
        <f aca="false">#REF!+#REF!+G112</f>
        <v>#REF!</v>
      </c>
      <c r="H111" s="276" t="e">
        <f aca="false">#REF!+#REF!+H112</f>
        <v>#REF!</v>
      </c>
      <c r="I111" s="276" t="e">
        <f aca="false">#REF!+#REF!+I112</f>
        <v>#REF!</v>
      </c>
      <c r="J111" s="276" t="e">
        <f aca="false">#REF!+#REF!+J112</f>
        <v>#REF!</v>
      </c>
      <c r="K111" s="276" t="e">
        <f aca="false">#REF!+#REF!+K112</f>
        <v>#REF!</v>
      </c>
      <c r="L111" s="276" t="e">
        <f aca="false">K111-J111</f>
        <v>#REF!</v>
      </c>
      <c r="M111" s="276" t="e">
        <f aca="false">#REF!+#REF!+M112</f>
        <v>#REF!</v>
      </c>
      <c r="N111" s="276" t="e">
        <f aca="false">M111-K111</f>
        <v>#REF!</v>
      </c>
      <c r="O111" s="276" t="e">
        <f aca="false">#REF!+#REF!+O112</f>
        <v>#REF!</v>
      </c>
      <c r="P111" s="276" t="e">
        <f aca="false">#REF!+#REF!+P112</f>
        <v>#REF!</v>
      </c>
      <c r="Q111" s="313" t="e">
        <f aca="false">G111-P111</f>
        <v>#REF!</v>
      </c>
      <c r="R111" s="263" t="n">
        <f aca="false">R112</f>
        <v>349.7</v>
      </c>
      <c r="S111" s="263" t="n">
        <f aca="false">S112</f>
        <v>349.7</v>
      </c>
      <c r="T111" s="314" t="e">
        <f aca="false">S111-K111</f>
        <v>#REF!</v>
      </c>
      <c r="U111" s="317" t="e">
        <f aca="false">#REF!+#REF!+U112</f>
        <v>#REF!</v>
      </c>
      <c r="V111" s="263"/>
      <c r="W111" s="263" t="n">
        <f aca="false">W112</f>
        <v>92.9</v>
      </c>
      <c r="X111" s="266" t="n">
        <f aca="false">W111/S111</f>
        <v>0.265656276808693</v>
      </c>
    </row>
    <row r="112" s="284" customFormat="true" ht="16.8" hidden="false" customHeight="false" outlineLevel="0" collapsed="false">
      <c r="A112" s="271" t="s">
        <v>1573</v>
      </c>
      <c r="B112" s="241" t="s">
        <v>18</v>
      </c>
      <c r="C112" s="272" t="s">
        <v>22</v>
      </c>
      <c r="D112" s="272" t="s">
        <v>68</v>
      </c>
      <c r="E112" s="272" t="s">
        <v>122</v>
      </c>
      <c r="F112" s="345"/>
      <c r="G112" s="273" t="n">
        <f aca="false">G113</f>
        <v>450</v>
      </c>
      <c r="H112" s="286"/>
      <c r="I112" s="281"/>
      <c r="J112" s="287" t="n">
        <v>500</v>
      </c>
      <c r="K112" s="287" t="n">
        <v>450</v>
      </c>
      <c r="L112" s="276" t="n">
        <f aca="false">K112-J112</f>
        <v>-50</v>
      </c>
      <c r="M112" s="287" t="n">
        <v>450</v>
      </c>
      <c r="N112" s="276" t="n">
        <f aca="false">M112-K112</f>
        <v>0</v>
      </c>
      <c r="O112" s="283"/>
      <c r="P112" s="273" t="n">
        <f aca="false">P113</f>
        <v>450</v>
      </c>
      <c r="Q112" s="277" t="n">
        <f aca="false">G112-P112</f>
        <v>0</v>
      </c>
      <c r="R112" s="268" t="n">
        <f aca="false">R113</f>
        <v>349.7</v>
      </c>
      <c r="S112" s="268" t="n">
        <f aca="false">S113</f>
        <v>349.7</v>
      </c>
      <c r="T112" s="278" t="n">
        <f aca="false">S112-K112</f>
        <v>-100.3</v>
      </c>
      <c r="U112" s="268"/>
      <c r="V112" s="268"/>
      <c r="W112" s="268" t="n">
        <f aca="false">W113</f>
        <v>92.9</v>
      </c>
      <c r="X112" s="251" t="n">
        <f aca="false">W112/S112</f>
        <v>0.265656276808693</v>
      </c>
    </row>
    <row r="113" s="284" customFormat="true" ht="31.2" hidden="false" customHeight="false" outlineLevel="0" collapsed="false">
      <c r="A113" s="271" t="s">
        <v>1574</v>
      </c>
      <c r="B113" s="241" t="s">
        <v>18</v>
      </c>
      <c r="C113" s="272" t="s">
        <v>22</v>
      </c>
      <c r="D113" s="272" t="s">
        <v>68</v>
      </c>
      <c r="E113" s="272" t="s">
        <v>124</v>
      </c>
      <c r="F113" s="345"/>
      <c r="G113" s="273" t="n">
        <f aca="false">G114</f>
        <v>450</v>
      </c>
      <c r="H113" s="273" t="n">
        <f aca="false">H114</f>
        <v>0</v>
      </c>
      <c r="I113" s="273" t="n">
        <f aca="false">I114</f>
        <v>0</v>
      </c>
      <c r="J113" s="273" t="n">
        <f aca="false">J114</f>
        <v>500</v>
      </c>
      <c r="K113" s="273" t="n">
        <f aca="false">K114</f>
        <v>450</v>
      </c>
      <c r="L113" s="276" t="n">
        <f aca="false">K113-J113</f>
        <v>-50</v>
      </c>
      <c r="M113" s="273" t="n">
        <f aca="false">M114</f>
        <v>450</v>
      </c>
      <c r="N113" s="276" t="n">
        <f aca="false">M113-K113</f>
        <v>0</v>
      </c>
      <c r="O113" s="273" t="n">
        <f aca="false">O114</f>
        <v>0</v>
      </c>
      <c r="P113" s="273" t="n">
        <f aca="false">P114</f>
        <v>450</v>
      </c>
      <c r="Q113" s="277" t="n">
        <f aca="false">G113-P113</f>
        <v>0</v>
      </c>
      <c r="R113" s="268" t="n">
        <f aca="false">R114</f>
        <v>349.7</v>
      </c>
      <c r="S113" s="268" t="n">
        <f aca="false">S114</f>
        <v>349.7</v>
      </c>
      <c r="T113" s="278" t="n">
        <f aca="false">S113-K113</f>
        <v>-100.3</v>
      </c>
      <c r="U113" s="270" t="n">
        <f aca="false">U114</f>
        <v>0</v>
      </c>
      <c r="V113" s="268"/>
      <c r="W113" s="268" t="n">
        <f aca="false">W114</f>
        <v>92.9</v>
      </c>
      <c r="X113" s="251" t="n">
        <f aca="false">W113/S113</f>
        <v>0.265656276808693</v>
      </c>
    </row>
    <row r="114" s="284" customFormat="true" ht="16.8" hidden="false" customHeight="false" outlineLevel="0" collapsed="false">
      <c r="A114" s="271" t="s">
        <v>1528</v>
      </c>
      <c r="B114" s="241" t="s">
        <v>18</v>
      </c>
      <c r="C114" s="272" t="s">
        <v>22</v>
      </c>
      <c r="D114" s="272" t="s">
        <v>68</v>
      </c>
      <c r="E114" s="272" t="s">
        <v>124</v>
      </c>
      <c r="F114" s="272" t="s">
        <v>1529</v>
      </c>
      <c r="G114" s="273" t="n">
        <v>450</v>
      </c>
      <c r="H114" s="286"/>
      <c r="I114" s="281"/>
      <c r="J114" s="287" t="n">
        <v>500</v>
      </c>
      <c r="K114" s="287" t="n">
        <v>450</v>
      </c>
      <c r="L114" s="276" t="n">
        <f aca="false">K114-J114</f>
        <v>-50</v>
      </c>
      <c r="M114" s="287" t="n">
        <v>450</v>
      </c>
      <c r="N114" s="276" t="n">
        <f aca="false">M114-K114</f>
        <v>0</v>
      </c>
      <c r="O114" s="283"/>
      <c r="P114" s="273" t="n">
        <v>450</v>
      </c>
      <c r="Q114" s="277" t="n">
        <f aca="false">G114-P114</f>
        <v>0</v>
      </c>
      <c r="R114" s="268" t="n">
        <f aca="false">509-159.3</f>
        <v>349.7</v>
      </c>
      <c r="S114" s="268" t="n">
        <f aca="false">509-159.3</f>
        <v>349.7</v>
      </c>
      <c r="T114" s="278" t="n">
        <f aca="false">S114-K114</f>
        <v>-100.3</v>
      </c>
      <c r="U114" s="268"/>
      <c r="V114" s="268"/>
      <c r="W114" s="268" t="n">
        <v>92.9</v>
      </c>
      <c r="X114" s="251" t="n">
        <f aca="false">W114/S114</f>
        <v>0.265656276808693</v>
      </c>
    </row>
    <row r="115" s="284" customFormat="true" ht="31.2" hidden="false" customHeight="false" outlineLevel="0" collapsed="false">
      <c r="A115" s="300" t="s">
        <v>1575</v>
      </c>
      <c r="B115" s="258" t="s">
        <v>18</v>
      </c>
      <c r="C115" s="301" t="s">
        <v>22</v>
      </c>
      <c r="D115" s="301" t="n">
        <v>14</v>
      </c>
      <c r="E115" s="301"/>
      <c r="F115" s="346"/>
      <c r="G115" s="276" t="e">
        <f aca="false">G116+G119</f>
        <v>#REF!</v>
      </c>
      <c r="H115" s="276" t="e">
        <f aca="false">H116+H119</f>
        <v>#REF!</v>
      </c>
      <c r="I115" s="276" t="e">
        <f aca="false">I116+I119</f>
        <v>#REF!</v>
      </c>
      <c r="J115" s="276" t="e">
        <f aca="false">J116+J119</f>
        <v>#REF!</v>
      </c>
      <c r="K115" s="276" t="e">
        <f aca="false">K116+K119</f>
        <v>#REF!</v>
      </c>
      <c r="L115" s="276" t="e">
        <f aca="false">K115-J115</f>
        <v>#REF!</v>
      </c>
      <c r="M115" s="276" t="e">
        <f aca="false">M116+M119</f>
        <v>#REF!</v>
      </c>
      <c r="N115" s="276" t="e">
        <f aca="false">M115-K115</f>
        <v>#REF!</v>
      </c>
      <c r="O115" s="276" t="e">
        <f aca="false">O116+O119</f>
        <v>#REF!</v>
      </c>
      <c r="P115" s="276" t="e">
        <f aca="false">P116+P119</f>
        <v>#REF!</v>
      </c>
      <c r="Q115" s="313" t="e">
        <f aca="false">G115-P115</f>
        <v>#REF!</v>
      </c>
      <c r="R115" s="263" t="n">
        <f aca="false">R116+R119</f>
        <v>3099.9</v>
      </c>
      <c r="S115" s="263" t="n">
        <f aca="false">S116+S119</f>
        <v>3099.9</v>
      </c>
      <c r="T115" s="314" t="e">
        <f aca="false">S115-K115</f>
        <v>#REF!</v>
      </c>
      <c r="U115" s="317" t="e">
        <f aca="false">U116+U119</f>
        <v>#REF!</v>
      </c>
      <c r="V115" s="263"/>
      <c r="W115" s="263" t="n">
        <f aca="false">W116+W119</f>
        <v>3099.9</v>
      </c>
      <c r="X115" s="266" t="n">
        <f aca="false">W115/S115</f>
        <v>1</v>
      </c>
    </row>
    <row r="116" s="284" customFormat="true" ht="30.6" hidden="false" customHeight="true" outlineLevel="0" collapsed="false">
      <c r="A116" s="271" t="s">
        <v>1298</v>
      </c>
      <c r="B116" s="241" t="s">
        <v>18</v>
      </c>
      <c r="C116" s="272" t="s">
        <v>22</v>
      </c>
      <c r="D116" s="272" t="n">
        <v>14</v>
      </c>
      <c r="E116" s="272" t="s">
        <v>1299</v>
      </c>
      <c r="F116" s="345"/>
      <c r="G116" s="273" t="e">
        <f aca="false">G117+#REF!</f>
        <v>#REF!</v>
      </c>
      <c r="H116" s="273" t="e">
        <f aca="false">H117+#REF!</f>
        <v>#REF!</v>
      </c>
      <c r="I116" s="273" t="e">
        <f aca="false">I117+#REF!</f>
        <v>#REF!</v>
      </c>
      <c r="J116" s="273" t="e">
        <f aca="false">J117+#REF!</f>
        <v>#REF!</v>
      </c>
      <c r="K116" s="273" t="e">
        <f aca="false">K117+#REF!</f>
        <v>#REF!</v>
      </c>
      <c r="L116" s="276" t="e">
        <f aca="false">K116-J116</f>
        <v>#REF!</v>
      </c>
      <c r="M116" s="273" t="e">
        <f aca="false">M117+#REF!</f>
        <v>#REF!</v>
      </c>
      <c r="N116" s="276" t="e">
        <f aca="false">M116-K116</f>
        <v>#REF!</v>
      </c>
      <c r="O116" s="273" t="e">
        <f aca="false">O117+#REF!</f>
        <v>#REF!</v>
      </c>
      <c r="P116" s="273" t="e">
        <f aca="false">P117+#REF!</f>
        <v>#REF!</v>
      </c>
      <c r="Q116" s="277" t="e">
        <f aca="false">G116-P116</f>
        <v>#REF!</v>
      </c>
      <c r="R116" s="268" t="n">
        <f aca="false">R117</f>
        <v>19.9</v>
      </c>
      <c r="S116" s="268" t="n">
        <f aca="false">S117</f>
        <v>19.9</v>
      </c>
      <c r="T116" s="278" t="e">
        <f aca="false">S116-K116</f>
        <v>#REF!</v>
      </c>
      <c r="U116" s="270" t="e">
        <f aca="false">U117+#REF!</f>
        <v>#REF!</v>
      </c>
      <c r="V116" s="268"/>
      <c r="W116" s="268" t="n">
        <f aca="false">W117</f>
        <v>19.9</v>
      </c>
      <c r="X116" s="251" t="n">
        <f aca="false">W116/S116</f>
        <v>1</v>
      </c>
    </row>
    <row r="117" s="284" customFormat="true" ht="16.8" hidden="false" customHeight="false" outlineLevel="0" collapsed="false">
      <c r="A117" s="271" t="s">
        <v>1576</v>
      </c>
      <c r="B117" s="241" t="s">
        <v>18</v>
      </c>
      <c r="C117" s="272" t="s">
        <v>22</v>
      </c>
      <c r="D117" s="272" t="n">
        <v>14</v>
      </c>
      <c r="E117" s="272" t="s">
        <v>1577</v>
      </c>
      <c r="F117" s="345"/>
      <c r="G117" s="273" t="e">
        <f aca="false">#REF!</f>
        <v>#REF!</v>
      </c>
      <c r="H117" s="273" t="e">
        <f aca="false">#REF!</f>
        <v>#REF!</v>
      </c>
      <c r="I117" s="273" t="e">
        <f aca="false">#REF!</f>
        <v>#REF!</v>
      </c>
      <c r="J117" s="273" t="e">
        <f aca="false">#REF!</f>
        <v>#REF!</v>
      </c>
      <c r="K117" s="273" t="n">
        <v>209.7</v>
      </c>
      <c r="L117" s="276" t="e">
        <f aca="false">K117-J117</f>
        <v>#REF!</v>
      </c>
      <c r="M117" s="273" t="n">
        <v>209.7</v>
      </c>
      <c r="N117" s="276" t="n">
        <f aca="false">M117-K117</f>
        <v>0</v>
      </c>
      <c r="O117" s="273" t="e">
        <f aca="false">#REF!</f>
        <v>#REF!</v>
      </c>
      <c r="P117" s="273" t="e">
        <f aca="false">#REF!</f>
        <v>#REF!</v>
      </c>
      <c r="Q117" s="277" t="e">
        <f aca="false">G117-P117</f>
        <v>#REF!</v>
      </c>
      <c r="R117" s="268" t="n">
        <f aca="false">R118</f>
        <v>19.9</v>
      </c>
      <c r="S117" s="268" t="n">
        <f aca="false">S118</f>
        <v>19.9</v>
      </c>
      <c r="T117" s="278" t="n">
        <f aca="false">S117-K117</f>
        <v>-189.8</v>
      </c>
      <c r="U117" s="270" t="e">
        <f aca="false">#REF!</f>
        <v>#REF!</v>
      </c>
      <c r="V117" s="268"/>
      <c r="W117" s="268" t="n">
        <f aca="false">W118</f>
        <v>19.9</v>
      </c>
      <c r="X117" s="251" t="n">
        <f aca="false">W117/S117</f>
        <v>1</v>
      </c>
    </row>
    <row r="118" s="284" customFormat="true" ht="16.8" hidden="false" customHeight="false" outlineLevel="0" collapsed="false">
      <c r="A118" s="271" t="s">
        <v>1528</v>
      </c>
      <c r="B118" s="241" t="s">
        <v>18</v>
      </c>
      <c r="C118" s="272" t="s">
        <v>22</v>
      </c>
      <c r="D118" s="272" t="n">
        <v>14</v>
      </c>
      <c r="E118" s="272" t="s">
        <v>1577</v>
      </c>
      <c r="F118" s="272" t="s">
        <v>1529</v>
      </c>
      <c r="G118" s="273"/>
      <c r="H118" s="280"/>
      <c r="I118" s="281"/>
      <c r="J118" s="282"/>
      <c r="K118" s="282"/>
      <c r="L118" s="276"/>
      <c r="M118" s="282"/>
      <c r="N118" s="276"/>
      <c r="O118" s="283"/>
      <c r="P118" s="273"/>
      <c r="Q118" s="277"/>
      <c r="R118" s="268" t="n">
        <f aca="false">220-200.1</f>
        <v>19.9</v>
      </c>
      <c r="S118" s="268" t="n">
        <f aca="false">220-200.1</f>
        <v>19.9</v>
      </c>
      <c r="T118" s="278"/>
      <c r="U118" s="268"/>
      <c r="V118" s="268"/>
      <c r="W118" s="268" t="n">
        <v>19.9</v>
      </c>
      <c r="X118" s="251" t="n">
        <f aca="false">W118/S118</f>
        <v>1</v>
      </c>
    </row>
    <row r="119" s="284" customFormat="true" ht="16.8" hidden="false" customHeight="false" outlineLevel="0" collapsed="false">
      <c r="A119" s="271" t="s">
        <v>1542</v>
      </c>
      <c r="B119" s="241" t="s">
        <v>18</v>
      </c>
      <c r="C119" s="272" t="s">
        <v>22</v>
      </c>
      <c r="D119" s="272" t="s">
        <v>1578</v>
      </c>
      <c r="E119" s="272" t="s">
        <v>1543</v>
      </c>
      <c r="F119" s="272"/>
      <c r="G119" s="273" t="e">
        <f aca="false">G120</f>
        <v>#REF!</v>
      </c>
      <c r="H119" s="273" t="e">
        <f aca="false">H120</f>
        <v>#REF!</v>
      </c>
      <c r="I119" s="273" t="e">
        <f aca="false">I120</f>
        <v>#REF!</v>
      </c>
      <c r="J119" s="273" t="e">
        <f aca="false">J120</f>
        <v>#REF!</v>
      </c>
      <c r="K119" s="273" t="e">
        <f aca="false">K120</f>
        <v>#REF!</v>
      </c>
      <c r="L119" s="276" t="e">
        <f aca="false">K119-J119</f>
        <v>#REF!</v>
      </c>
      <c r="M119" s="273" t="e">
        <f aca="false">M120</f>
        <v>#REF!</v>
      </c>
      <c r="N119" s="276" t="e">
        <f aca="false">M119-K119</f>
        <v>#REF!</v>
      </c>
      <c r="O119" s="283"/>
      <c r="P119" s="273" t="e">
        <f aca="false">P120</f>
        <v>#REF!</v>
      </c>
      <c r="Q119" s="277" t="e">
        <f aca="false">G119-P119</f>
        <v>#REF!</v>
      </c>
      <c r="R119" s="268" t="n">
        <f aca="false">R120</f>
        <v>3080</v>
      </c>
      <c r="S119" s="268" t="n">
        <f aca="false">S120</f>
        <v>3080</v>
      </c>
      <c r="T119" s="278" t="e">
        <f aca="false">S119-K119</f>
        <v>#REF!</v>
      </c>
      <c r="U119" s="268"/>
      <c r="V119" s="268"/>
      <c r="W119" s="268" t="n">
        <f aca="false">W120</f>
        <v>3080</v>
      </c>
      <c r="X119" s="251" t="n">
        <f aca="false">W119/S119</f>
        <v>1</v>
      </c>
    </row>
    <row r="120" s="284" customFormat="true" ht="73.2" hidden="false" customHeight="true" outlineLevel="0" collapsed="false">
      <c r="A120" s="299" t="s">
        <v>1544</v>
      </c>
      <c r="B120" s="241" t="s">
        <v>18</v>
      </c>
      <c r="C120" s="272" t="s">
        <v>22</v>
      </c>
      <c r="D120" s="272" t="s">
        <v>1578</v>
      </c>
      <c r="E120" s="272" t="s">
        <v>1545</v>
      </c>
      <c r="F120" s="272"/>
      <c r="G120" s="273" t="e">
        <f aca="false">#REF!+#REF!</f>
        <v>#REF!</v>
      </c>
      <c r="H120" s="273" t="e">
        <f aca="false">#REF!+#REF!</f>
        <v>#REF!</v>
      </c>
      <c r="I120" s="273" t="e">
        <f aca="false">#REF!+#REF!</f>
        <v>#REF!</v>
      </c>
      <c r="J120" s="273" t="e">
        <f aca="false">#REF!+#REF!</f>
        <v>#REF!</v>
      </c>
      <c r="K120" s="273" t="e">
        <f aca="false">#REF!+#REF!</f>
        <v>#REF!</v>
      </c>
      <c r="L120" s="276" t="e">
        <f aca="false">K120-J120</f>
        <v>#REF!</v>
      </c>
      <c r="M120" s="273" t="e">
        <f aca="false">#REF!+#REF!</f>
        <v>#REF!</v>
      </c>
      <c r="N120" s="276" t="e">
        <f aca="false">M120-K120</f>
        <v>#REF!</v>
      </c>
      <c r="O120" s="283"/>
      <c r="P120" s="273" t="e">
        <f aca="false">#REF!+#REF!</f>
        <v>#REF!</v>
      </c>
      <c r="Q120" s="277" t="e">
        <f aca="false">G120-P120</f>
        <v>#REF!</v>
      </c>
      <c r="R120" s="268" t="n">
        <f aca="false">R121</f>
        <v>3080</v>
      </c>
      <c r="S120" s="268" t="n">
        <f aca="false">S121</f>
        <v>3080</v>
      </c>
      <c r="T120" s="278" t="e">
        <f aca="false">S120-K120</f>
        <v>#REF!</v>
      </c>
      <c r="U120" s="268"/>
      <c r="V120" s="268"/>
      <c r="W120" s="268" t="n">
        <f aca="false">W121</f>
        <v>3080</v>
      </c>
      <c r="X120" s="251" t="n">
        <f aca="false">W120/S120</f>
        <v>1</v>
      </c>
    </row>
    <row r="121" s="284" customFormat="true" ht="21.6" hidden="false" customHeight="true" outlineLevel="0" collapsed="false">
      <c r="A121" s="271" t="s">
        <v>1579</v>
      </c>
      <c r="B121" s="241" t="s">
        <v>18</v>
      </c>
      <c r="C121" s="272" t="s">
        <v>22</v>
      </c>
      <c r="D121" s="272" t="s">
        <v>1578</v>
      </c>
      <c r="E121" s="272" t="s">
        <v>1545</v>
      </c>
      <c r="F121" s="272" t="n">
        <v>994</v>
      </c>
      <c r="G121" s="273"/>
      <c r="H121" s="273"/>
      <c r="I121" s="347"/>
      <c r="J121" s="273"/>
      <c r="K121" s="273"/>
      <c r="L121" s="276"/>
      <c r="M121" s="273"/>
      <c r="N121" s="276"/>
      <c r="O121" s="283"/>
      <c r="P121" s="273"/>
      <c r="Q121" s="277"/>
      <c r="R121" s="268" t="n">
        <f aca="false">320+1200-200+1760</f>
        <v>3080</v>
      </c>
      <c r="S121" s="268" t="n">
        <f aca="false">320+1200-200+1760</f>
        <v>3080</v>
      </c>
      <c r="T121" s="278"/>
      <c r="U121" s="268"/>
      <c r="V121" s="268"/>
      <c r="W121" s="268" t="n">
        <v>3080</v>
      </c>
      <c r="X121" s="251" t="n">
        <f aca="false">W121/S121</f>
        <v>1</v>
      </c>
    </row>
    <row r="122" s="284" customFormat="true" ht="17.4" hidden="false" customHeight="false" outlineLevel="0" collapsed="false">
      <c r="A122" s="320" t="s">
        <v>127</v>
      </c>
      <c r="B122" s="217" t="s">
        <v>18</v>
      </c>
      <c r="C122" s="321" t="s">
        <v>83</v>
      </c>
      <c r="D122" s="348"/>
      <c r="E122" s="348"/>
      <c r="F122" s="348"/>
      <c r="G122" s="322" t="e">
        <f aca="false">#REF!+G127+G130+#REF!+G137</f>
        <v>#REF!</v>
      </c>
      <c r="H122" s="322" t="e">
        <f aca="false">#REF!+H127+H130+#REF!+H137</f>
        <v>#REF!</v>
      </c>
      <c r="I122" s="322" t="e">
        <f aca="false">#REF!+I127+I130+#REF!+I137</f>
        <v>#REF!</v>
      </c>
      <c r="J122" s="322" t="e">
        <f aca="false">#REF!+J127+J130+#REF!+J137</f>
        <v>#REF!</v>
      </c>
      <c r="K122" s="322" t="e">
        <f aca="false">#REF!+K127+K130+#REF!+K137</f>
        <v>#REF!</v>
      </c>
      <c r="L122" s="322" t="e">
        <f aca="false">#REF!+L127+L130+#REF!+L137</f>
        <v>#REF!</v>
      </c>
      <c r="M122" s="322" t="e">
        <f aca="false">#REF!+M127+M130+#REF!+M137</f>
        <v>#REF!</v>
      </c>
      <c r="N122" s="322" t="e">
        <f aca="false">M122-K122</f>
        <v>#REF!</v>
      </c>
      <c r="O122" s="349"/>
      <c r="P122" s="322" t="e">
        <f aca="false">#REF!+P127+P130+#REF!+P137</f>
        <v>#REF!</v>
      </c>
      <c r="Q122" s="324" t="e">
        <f aca="false">G122-P122</f>
        <v>#REF!</v>
      </c>
      <c r="R122" s="323" t="n">
        <f aca="false">R126+R130+R137+R123</f>
        <v>59645.5</v>
      </c>
      <c r="S122" s="323" t="n">
        <f aca="false">S126+S130+S137+S123</f>
        <v>59645.5</v>
      </c>
      <c r="T122" s="350" t="e">
        <f aca="false">#REF!+T127+T130+#REF!+T137+#REF!</f>
        <v>#REF!</v>
      </c>
      <c r="U122" s="322" t="e">
        <f aca="false">#REF!+U127+U130+#REF!+U137+#REF!</f>
        <v>#REF!</v>
      </c>
      <c r="V122" s="323" t="e">
        <f aca="false">#REF!+V127+V130+#REF!+V137+#REF!</f>
        <v>#REF!</v>
      </c>
      <c r="W122" s="323" t="n">
        <f aca="false">W126+W130+W137</f>
        <v>59208.3</v>
      </c>
      <c r="X122" s="228" t="n">
        <f aca="false">W122/S122</f>
        <v>0.992670025400072</v>
      </c>
    </row>
    <row r="123" s="284" customFormat="true" ht="16.8" hidden="false" customHeight="false" outlineLevel="0" collapsed="false">
      <c r="A123" s="300" t="s">
        <v>1580</v>
      </c>
      <c r="B123" s="258" t="s">
        <v>18</v>
      </c>
      <c r="C123" s="301" t="s">
        <v>83</v>
      </c>
      <c r="D123" s="301" t="s">
        <v>60</v>
      </c>
      <c r="E123" s="301"/>
      <c r="F123" s="301"/>
      <c r="G123" s="346"/>
      <c r="H123" s="351"/>
      <c r="I123" s="352"/>
      <c r="J123" s="353"/>
      <c r="K123" s="353"/>
      <c r="L123" s="276"/>
      <c r="M123" s="353"/>
      <c r="N123" s="276"/>
      <c r="O123" s="312"/>
      <c r="P123" s="276"/>
      <c r="Q123" s="313"/>
      <c r="R123" s="263" t="n">
        <f aca="false">R124</f>
        <v>45</v>
      </c>
      <c r="S123" s="263" t="n">
        <f aca="false">S124</f>
        <v>45</v>
      </c>
      <c r="T123" s="314"/>
      <c r="U123" s="263"/>
      <c r="V123" s="263"/>
      <c r="W123" s="263"/>
      <c r="X123" s="251" t="n">
        <f aca="false">W123/S123</f>
        <v>0</v>
      </c>
    </row>
    <row r="124" s="284" customFormat="true" ht="31.2" hidden="false" customHeight="false" outlineLevel="0" collapsed="false">
      <c r="A124" s="271" t="s">
        <v>1581</v>
      </c>
      <c r="B124" s="241" t="s">
        <v>18</v>
      </c>
      <c r="C124" s="272" t="s">
        <v>83</v>
      </c>
      <c r="D124" s="272" t="s">
        <v>60</v>
      </c>
      <c r="E124" s="272" t="s">
        <v>1582</v>
      </c>
      <c r="F124" s="272"/>
      <c r="G124" s="272"/>
      <c r="H124" s="280"/>
      <c r="I124" s="281"/>
      <c r="J124" s="282"/>
      <c r="K124" s="282"/>
      <c r="L124" s="276"/>
      <c r="M124" s="282"/>
      <c r="N124" s="276"/>
      <c r="O124" s="283"/>
      <c r="P124" s="273"/>
      <c r="Q124" s="277"/>
      <c r="R124" s="268" t="n">
        <f aca="false">R125</f>
        <v>45</v>
      </c>
      <c r="S124" s="268" t="n">
        <f aca="false">S125</f>
        <v>45</v>
      </c>
      <c r="T124" s="278"/>
      <c r="U124" s="268"/>
      <c r="V124" s="268"/>
      <c r="W124" s="268"/>
      <c r="X124" s="251" t="n">
        <f aca="false">W124/S124</f>
        <v>0</v>
      </c>
    </row>
    <row r="125" s="284" customFormat="true" ht="16.8" hidden="false" customHeight="false" outlineLevel="0" collapsed="false">
      <c r="A125" s="271" t="s">
        <v>1528</v>
      </c>
      <c r="B125" s="241" t="s">
        <v>18</v>
      </c>
      <c r="C125" s="272" t="s">
        <v>83</v>
      </c>
      <c r="D125" s="272" t="s">
        <v>60</v>
      </c>
      <c r="E125" s="272" t="s">
        <v>1582</v>
      </c>
      <c r="F125" s="272" t="s">
        <v>1529</v>
      </c>
      <c r="G125" s="272" t="s">
        <v>939</v>
      </c>
      <c r="H125" s="280"/>
      <c r="I125" s="281"/>
      <c r="J125" s="282"/>
      <c r="K125" s="282"/>
      <c r="L125" s="276"/>
      <c r="M125" s="282"/>
      <c r="N125" s="276"/>
      <c r="O125" s="283"/>
      <c r="P125" s="273"/>
      <c r="Q125" s="277"/>
      <c r="R125" s="268" t="n">
        <v>45</v>
      </c>
      <c r="S125" s="268" t="n">
        <v>45</v>
      </c>
      <c r="T125" s="278"/>
      <c r="U125" s="268"/>
      <c r="V125" s="268"/>
      <c r="W125" s="268"/>
      <c r="X125" s="251" t="n">
        <f aca="false">W125/S125</f>
        <v>0</v>
      </c>
    </row>
    <row r="126" s="284" customFormat="true" ht="16.8" hidden="false" customHeight="false" outlineLevel="0" collapsed="false">
      <c r="A126" s="300" t="s">
        <v>1152</v>
      </c>
      <c r="B126" s="258" t="s">
        <v>18</v>
      </c>
      <c r="C126" s="301" t="s">
        <v>83</v>
      </c>
      <c r="D126" s="301" t="s">
        <v>104</v>
      </c>
      <c r="E126" s="301"/>
      <c r="F126" s="301"/>
      <c r="G126" s="276" t="n">
        <f aca="false">G127</f>
        <v>5834</v>
      </c>
      <c r="H126" s="276" t="n">
        <f aca="false">H127</f>
        <v>0</v>
      </c>
      <c r="I126" s="276" t="n">
        <f aca="false">I127</f>
        <v>0</v>
      </c>
      <c r="J126" s="276" t="n">
        <f aca="false">J127</f>
        <v>4988</v>
      </c>
      <c r="K126" s="276" t="n">
        <f aca="false">K127</f>
        <v>4988</v>
      </c>
      <c r="L126" s="276" t="n">
        <f aca="false">K126-J126</f>
        <v>0</v>
      </c>
      <c r="M126" s="276" t="n">
        <f aca="false">M127</f>
        <v>4988</v>
      </c>
      <c r="N126" s="276" t="n">
        <f aca="false">M126-K126</f>
        <v>0</v>
      </c>
      <c r="O126" s="312"/>
      <c r="P126" s="276" t="n">
        <f aca="false">P127</f>
        <v>5834</v>
      </c>
      <c r="Q126" s="313" t="n">
        <f aca="false">G126-P126</f>
        <v>0</v>
      </c>
      <c r="R126" s="263" t="n">
        <f aca="false">R127</f>
        <v>5801</v>
      </c>
      <c r="S126" s="263" t="n">
        <f aca="false">S127</f>
        <v>5801</v>
      </c>
      <c r="T126" s="314" t="n">
        <f aca="false">S126-K126</f>
        <v>813</v>
      </c>
      <c r="U126" s="263"/>
      <c r="V126" s="263"/>
      <c r="W126" s="263" t="n">
        <f aca="false">W127</f>
        <v>5801</v>
      </c>
      <c r="X126" s="251" t="n">
        <f aca="false">W126/S126</f>
        <v>1</v>
      </c>
    </row>
    <row r="127" s="284" customFormat="true" ht="16.8" hidden="false" customHeight="false" outlineLevel="0" collapsed="false">
      <c r="A127" s="271" t="s">
        <v>1157</v>
      </c>
      <c r="B127" s="241" t="s">
        <v>18</v>
      </c>
      <c r="C127" s="272" t="s">
        <v>83</v>
      </c>
      <c r="D127" s="272" t="s">
        <v>104</v>
      </c>
      <c r="E127" s="272" t="s">
        <v>1158</v>
      </c>
      <c r="F127" s="272"/>
      <c r="G127" s="273" t="n">
        <f aca="false">G128</f>
        <v>5834</v>
      </c>
      <c r="H127" s="286"/>
      <c r="I127" s="281"/>
      <c r="J127" s="287" t="n">
        <v>4988</v>
      </c>
      <c r="K127" s="287" t="n">
        <v>4988</v>
      </c>
      <c r="L127" s="276" t="n">
        <f aca="false">K127-J127</f>
        <v>0</v>
      </c>
      <c r="M127" s="287" t="n">
        <v>4988</v>
      </c>
      <c r="N127" s="276" t="n">
        <f aca="false">M127-K127</f>
        <v>0</v>
      </c>
      <c r="O127" s="283"/>
      <c r="P127" s="273" t="n">
        <f aca="false">P128</f>
        <v>5834</v>
      </c>
      <c r="Q127" s="277" t="n">
        <f aca="false">G127-P127</f>
        <v>0</v>
      </c>
      <c r="R127" s="268" t="n">
        <f aca="false">R128</f>
        <v>5801</v>
      </c>
      <c r="S127" s="268" t="n">
        <f aca="false">S128</f>
        <v>5801</v>
      </c>
      <c r="T127" s="278" t="n">
        <f aca="false">S127-K127</f>
        <v>813</v>
      </c>
      <c r="U127" s="268"/>
      <c r="V127" s="268"/>
      <c r="W127" s="268" t="n">
        <f aca="false">W128</f>
        <v>5801</v>
      </c>
      <c r="X127" s="251" t="n">
        <f aca="false">W127/S127</f>
        <v>1</v>
      </c>
    </row>
    <row r="128" s="284" customFormat="true" ht="25.2" hidden="false" customHeight="true" outlineLevel="0" collapsed="false">
      <c r="A128" s="271" t="s">
        <v>1159</v>
      </c>
      <c r="B128" s="241" t="s">
        <v>18</v>
      </c>
      <c r="C128" s="272" t="s">
        <v>83</v>
      </c>
      <c r="D128" s="272" t="s">
        <v>104</v>
      </c>
      <c r="E128" s="272" t="s">
        <v>1160</v>
      </c>
      <c r="F128" s="272"/>
      <c r="G128" s="273" t="n">
        <f aca="false">G129</f>
        <v>5834</v>
      </c>
      <c r="H128" s="273" t="n">
        <f aca="false">H129</f>
        <v>0</v>
      </c>
      <c r="I128" s="273" t="n">
        <f aca="false">I129</f>
        <v>0</v>
      </c>
      <c r="J128" s="273" t="n">
        <f aca="false">J129</f>
        <v>4988</v>
      </c>
      <c r="K128" s="273" t="n">
        <f aca="false">K129</f>
        <v>4988</v>
      </c>
      <c r="L128" s="276" t="n">
        <f aca="false">K128-J128</f>
        <v>0</v>
      </c>
      <c r="M128" s="273" t="n">
        <f aca="false">M129</f>
        <v>4988</v>
      </c>
      <c r="N128" s="276" t="n">
        <f aca="false">M128-K128</f>
        <v>0</v>
      </c>
      <c r="O128" s="283"/>
      <c r="P128" s="273" t="n">
        <f aca="false">P129</f>
        <v>5834</v>
      </c>
      <c r="Q128" s="277" t="n">
        <f aca="false">G128-P128</f>
        <v>0</v>
      </c>
      <c r="R128" s="268" t="n">
        <f aca="false">R129</f>
        <v>5801</v>
      </c>
      <c r="S128" s="268" t="n">
        <f aca="false">S129</f>
        <v>5801</v>
      </c>
      <c r="T128" s="278" t="n">
        <f aca="false">S128-K128</f>
        <v>813</v>
      </c>
      <c r="U128" s="268"/>
      <c r="V128" s="268"/>
      <c r="W128" s="268" t="n">
        <f aca="false">W129</f>
        <v>5801</v>
      </c>
      <c r="X128" s="251" t="n">
        <f aca="false">W128/S128</f>
        <v>1</v>
      </c>
    </row>
    <row r="129" s="284" customFormat="true" ht="16.8" hidden="false" customHeight="false" outlineLevel="0" collapsed="false">
      <c r="A129" s="271" t="s">
        <v>37</v>
      </c>
      <c r="B129" s="241" t="s">
        <v>18</v>
      </c>
      <c r="C129" s="272" t="s">
        <v>83</v>
      </c>
      <c r="D129" s="272" t="s">
        <v>104</v>
      </c>
      <c r="E129" s="272" t="s">
        <v>1160</v>
      </c>
      <c r="F129" s="272" t="s">
        <v>38</v>
      </c>
      <c r="G129" s="273" t="n">
        <f aca="false">6533-699</f>
        <v>5834</v>
      </c>
      <c r="H129" s="286"/>
      <c r="I129" s="281"/>
      <c r="J129" s="287" t="n">
        <v>4988</v>
      </c>
      <c r="K129" s="287" t="n">
        <v>4988</v>
      </c>
      <c r="L129" s="276" t="n">
        <f aca="false">K129-J129</f>
        <v>0</v>
      </c>
      <c r="M129" s="287" t="n">
        <v>4988</v>
      </c>
      <c r="N129" s="276" t="n">
        <f aca="false">M129-K129</f>
        <v>0</v>
      </c>
      <c r="O129" s="283"/>
      <c r="P129" s="273" t="n">
        <f aca="false">6533-699</f>
        <v>5834</v>
      </c>
      <c r="Q129" s="277" t="n">
        <f aca="false">G129-P129</f>
        <v>0</v>
      </c>
      <c r="R129" s="268" t="n">
        <v>5801</v>
      </c>
      <c r="S129" s="268" t="n">
        <v>5801</v>
      </c>
      <c r="T129" s="278" t="n">
        <f aca="false">S129-K129</f>
        <v>813</v>
      </c>
      <c r="U129" s="268"/>
      <c r="V129" s="268"/>
      <c r="W129" s="268" t="n">
        <v>5801</v>
      </c>
      <c r="X129" s="251" t="n">
        <f aca="false">W129/S129</f>
        <v>1</v>
      </c>
    </row>
    <row r="130" s="284" customFormat="true" ht="16.8" hidden="false" customHeight="false" outlineLevel="0" collapsed="false">
      <c r="A130" s="300" t="s">
        <v>1583</v>
      </c>
      <c r="B130" s="258" t="s">
        <v>18</v>
      </c>
      <c r="C130" s="301" t="s">
        <v>83</v>
      </c>
      <c r="D130" s="301" t="s">
        <v>68</v>
      </c>
      <c r="E130" s="301"/>
      <c r="F130" s="301"/>
      <c r="G130" s="276" t="e">
        <f aca="false">#REF!+#REF!+G131</f>
        <v>#REF!</v>
      </c>
      <c r="H130" s="276" t="e">
        <f aca="false">#REF!+#REF!+H131</f>
        <v>#REF!</v>
      </c>
      <c r="I130" s="276" t="e">
        <f aca="false">#REF!+#REF!+I131</f>
        <v>#REF!</v>
      </c>
      <c r="J130" s="276" t="e">
        <f aca="false">#REF!+#REF!+J131</f>
        <v>#REF!</v>
      </c>
      <c r="K130" s="276" t="e">
        <f aca="false">#REF!+#REF!+K131</f>
        <v>#REF!</v>
      </c>
      <c r="L130" s="276" t="e">
        <f aca="false">K130-J130</f>
        <v>#REF!</v>
      </c>
      <c r="M130" s="276" t="e">
        <f aca="false">#REF!+#REF!+M131</f>
        <v>#REF!</v>
      </c>
      <c r="N130" s="276" t="e">
        <f aca="false">M130-K130</f>
        <v>#REF!</v>
      </c>
      <c r="O130" s="312"/>
      <c r="P130" s="276" t="e">
        <f aca="false">#REF!+#REF!+P131</f>
        <v>#REF!</v>
      </c>
      <c r="Q130" s="313" t="e">
        <f aca="false">G130-P130</f>
        <v>#REF!</v>
      </c>
      <c r="R130" s="263" t="n">
        <f aca="false">R131</f>
        <v>53643.7</v>
      </c>
      <c r="S130" s="263" t="n">
        <f aca="false">S131</f>
        <v>53643.7</v>
      </c>
      <c r="T130" s="314" t="e">
        <f aca="false">S130-K130</f>
        <v>#REF!</v>
      </c>
      <c r="U130" s="263"/>
      <c r="V130" s="263"/>
      <c r="W130" s="263" t="n">
        <f aca="false">W131</f>
        <v>53251.5</v>
      </c>
      <c r="X130" s="266" t="n">
        <f aca="false">W130/S130</f>
        <v>0.992688796634088</v>
      </c>
    </row>
    <row r="131" s="284" customFormat="true" ht="16.8" hidden="false" customHeight="false" outlineLevel="0" collapsed="false">
      <c r="A131" s="271" t="s">
        <v>1322</v>
      </c>
      <c r="B131" s="241" t="s">
        <v>18</v>
      </c>
      <c r="C131" s="272" t="s">
        <v>83</v>
      </c>
      <c r="D131" s="272" t="s">
        <v>68</v>
      </c>
      <c r="E131" s="272" t="s">
        <v>1327</v>
      </c>
      <c r="F131" s="272"/>
      <c r="G131" s="273" t="n">
        <f aca="false">G132</f>
        <v>7624</v>
      </c>
      <c r="H131" s="273" t="n">
        <f aca="false">H132</f>
        <v>0</v>
      </c>
      <c r="I131" s="273" t="n">
        <f aca="false">I132</f>
        <v>0</v>
      </c>
      <c r="J131" s="273" t="n">
        <f aca="false">J132</f>
        <v>7686</v>
      </c>
      <c r="K131" s="273" t="n">
        <f aca="false">K132</f>
        <v>7624</v>
      </c>
      <c r="L131" s="276" t="n">
        <f aca="false">K131-J131</f>
        <v>-62</v>
      </c>
      <c r="M131" s="273" t="n">
        <f aca="false">M132</f>
        <v>7624</v>
      </c>
      <c r="N131" s="276" t="n">
        <f aca="false">M131-K131</f>
        <v>0</v>
      </c>
      <c r="O131" s="283"/>
      <c r="P131" s="273" t="n">
        <f aca="false">P132</f>
        <v>7624</v>
      </c>
      <c r="Q131" s="277" t="n">
        <f aca="false">G131-P131</f>
        <v>0</v>
      </c>
      <c r="R131" s="268" t="n">
        <f aca="false">R132</f>
        <v>53643.7</v>
      </c>
      <c r="S131" s="268" t="n">
        <f aca="false">S132</f>
        <v>53643.7</v>
      </c>
      <c r="T131" s="278" t="n">
        <f aca="false">S131-K131</f>
        <v>46019.7</v>
      </c>
      <c r="U131" s="268"/>
      <c r="V131" s="268"/>
      <c r="W131" s="268" t="n">
        <f aca="false">W132</f>
        <v>53251.5</v>
      </c>
      <c r="X131" s="251" t="n">
        <f aca="false">W131/S131</f>
        <v>0.992688796634088</v>
      </c>
    </row>
    <row r="132" s="284" customFormat="true" ht="16.8" hidden="false" customHeight="false" outlineLevel="0" collapsed="false">
      <c r="A132" s="271" t="s">
        <v>1584</v>
      </c>
      <c r="B132" s="241" t="s">
        <v>18</v>
      </c>
      <c r="C132" s="272" t="s">
        <v>83</v>
      </c>
      <c r="D132" s="272" t="s">
        <v>68</v>
      </c>
      <c r="E132" s="272" t="s">
        <v>1585</v>
      </c>
      <c r="F132" s="272"/>
      <c r="G132" s="273" t="n">
        <f aca="false">G135</f>
        <v>7624</v>
      </c>
      <c r="H132" s="273" t="n">
        <f aca="false">H135</f>
        <v>0</v>
      </c>
      <c r="I132" s="273" t="n">
        <f aca="false">I135</f>
        <v>0</v>
      </c>
      <c r="J132" s="273" t="n">
        <f aca="false">J135</f>
        <v>7686</v>
      </c>
      <c r="K132" s="273" t="n">
        <f aca="false">K135</f>
        <v>7624</v>
      </c>
      <c r="L132" s="276" t="n">
        <f aca="false">K132-J132</f>
        <v>-62</v>
      </c>
      <c r="M132" s="273" t="n">
        <f aca="false">M135</f>
        <v>7624</v>
      </c>
      <c r="N132" s="276" t="n">
        <f aca="false">M132-K132</f>
        <v>0</v>
      </c>
      <c r="O132" s="283"/>
      <c r="P132" s="273" t="n">
        <f aca="false">P135</f>
        <v>7624</v>
      </c>
      <c r="Q132" s="277" t="n">
        <f aca="false">G132-P132</f>
        <v>0</v>
      </c>
      <c r="R132" s="268" t="n">
        <f aca="false">R133+R135</f>
        <v>53643.7</v>
      </c>
      <c r="S132" s="268" t="n">
        <f aca="false">S133+S135</f>
        <v>53643.7</v>
      </c>
      <c r="T132" s="278" t="n">
        <f aca="false">S132-K132</f>
        <v>46019.7</v>
      </c>
      <c r="U132" s="268"/>
      <c r="V132" s="268"/>
      <c r="W132" s="268" t="n">
        <f aca="false">W133+W135</f>
        <v>53251.5</v>
      </c>
      <c r="X132" s="251" t="n">
        <f aca="false">W132/S132</f>
        <v>0.992688796634088</v>
      </c>
    </row>
    <row r="133" s="284" customFormat="true" ht="46.8" hidden="false" customHeight="false" outlineLevel="0" collapsed="false">
      <c r="A133" s="271" t="s">
        <v>1586</v>
      </c>
      <c r="B133" s="241" t="s">
        <v>18</v>
      </c>
      <c r="C133" s="272" t="s">
        <v>83</v>
      </c>
      <c r="D133" s="272" t="s">
        <v>68</v>
      </c>
      <c r="E133" s="272" t="s">
        <v>1587</v>
      </c>
      <c r="F133" s="272"/>
      <c r="G133" s="273"/>
      <c r="H133" s="280"/>
      <c r="I133" s="281"/>
      <c r="J133" s="282"/>
      <c r="K133" s="282"/>
      <c r="L133" s="276"/>
      <c r="M133" s="282"/>
      <c r="N133" s="276"/>
      <c r="O133" s="283"/>
      <c r="P133" s="273"/>
      <c r="Q133" s="277"/>
      <c r="R133" s="268" t="n">
        <f aca="false">R134</f>
        <v>32000</v>
      </c>
      <c r="S133" s="268" t="n">
        <f aca="false">S134</f>
        <v>32000</v>
      </c>
      <c r="T133" s="269" t="n">
        <f aca="false">T134</f>
        <v>0</v>
      </c>
      <c r="U133" s="270" t="n">
        <f aca="false">U134</f>
        <v>0</v>
      </c>
      <c r="V133" s="268"/>
      <c r="W133" s="268" t="n">
        <f aca="false">W134</f>
        <v>31743.9</v>
      </c>
      <c r="X133" s="251" t="n">
        <f aca="false">W133/S133</f>
        <v>0.991996875</v>
      </c>
    </row>
    <row r="134" s="284" customFormat="true" ht="16.8" hidden="false" customHeight="false" outlineLevel="0" collapsed="false">
      <c r="A134" s="271" t="s">
        <v>1528</v>
      </c>
      <c r="B134" s="241" t="s">
        <v>18</v>
      </c>
      <c r="C134" s="272" t="s">
        <v>83</v>
      </c>
      <c r="D134" s="272" t="s">
        <v>68</v>
      </c>
      <c r="E134" s="272" t="s">
        <v>1587</v>
      </c>
      <c r="F134" s="272" t="s">
        <v>1529</v>
      </c>
      <c r="G134" s="273"/>
      <c r="H134" s="280"/>
      <c r="I134" s="281"/>
      <c r="J134" s="282"/>
      <c r="K134" s="282"/>
      <c r="L134" s="276"/>
      <c r="M134" s="282"/>
      <c r="N134" s="276"/>
      <c r="O134" s="283"/>
      <c r="P134" s="273"/>
      <c r="Q134" s="277"/>
      <c r="R134" s="268" t="n">
        <f aca="false">12000+20000</f>
        <v>32000</v>
      </c>
      <c r="S134" s="268" t="n">
        <f aca="false">12000+20000</f>
        <v>32000</v>
      </c>
      <c r="T134" s="278"/>
      <c r="U134" s="268"/>
      <c r="V134" s="268"/>
      <c r="W134" s="268" t="n">
        <v>31743.9</v>
      </c>
      <c r="X134" s="251" t="n">
        <f aca="false">W134/S134</f>
        <v>0.991996875</v>
      </c>
    </row>
    <row r="135" s="284" customFormat="true" ht="31.2" hidden="false" customHeight="false" outlineLevel="0" collapsed="false">
      <c r="A135" s="271" t="s">
        <v>1588</v>
      </c>
      <c r="B135" s="241" t="s">
        <v>18</v>
      </c>
      <c r="C135" s="272" t="s">
        <v>83</v>
      </c>
      <c r="D135" s="272" t="s">
        <v>68</v>
      </c>
      <c r="E135" s="272" t="str">
        <f aca="false">E136</f>
        <v>315 01 03</v>
      </c>
      <c r="F135" s="272"/>
      <c r="G135" s="273" t="n">
        <f aca="false">G136</f>
        <v>7624</v>
      </c>
      <c r="H135" s="273" t="n">
        <f aca="false">H136</f>
        <v>0</v>
      </c>
      <c r="I135" s="273" t="n">
        <f aca="false">I136</f>
        <v>0</v>
      </c>
      <c r="J135" s="273" t="n">
        <f aca="false">J136</f>
        <v>7686</v>
      </c>
      <c r="K135" s="273" t="n">
        <f aca="false">K136</f>
        <v>7624</v>
      </c>
      <c r="L135" s="276" t="n">
        <f aca="false">K135-J135</f>
        <v>-62</v>
      </c>
      <c r="M135" s="273" t="n">
        <f aca="false">M136</f>
        <v>7624</v>
      </c>
      <c r="N135" s="276" t="n">
        <f aca="false">M135-K135</f>
        <v>0</v>
      </c>
      <c r="O135" s="283"/>
      <c r="P135" s="273" t="n">
        <f aca="false">P136</f>
        <v>7624</v>
      </c>
      <c r="Q135" s="277" t="n">
        <f aca="false">G135-P135</f>
        <v>0</v>
      </c>
      <c r="R135" s="268" t="n">
        <f aca="false">R136</f>
        <v>21643.7</v>
      </c>
      <c r="S135" s="268" t="n">
        <f aca="false">S136</f>
        <v>21643.7</v>
      </c>
      <c r="T135" s="278" t="n">
        <f aca="false">S135-K135</f>
        <v>14019.7</v>
      </c>
      <c r="U135" s="268"/>
      <c r="V135" s="268"/>
      <c r="W135" s="268" t="n">
        <f aca="false">W136</f>
        <v>21507.6</v>
      </c>
      <c r="X135" s="251" t="n">
        <f aca="false">W135/S135</f>
        <v>0.993711796042266</v>
      </c>
    </row>
    <row r="136" s="284" customFormat="true" ht="16.8" hidden="false" customHeight="false" outlineLevel="0" collapsed="false">
      <c r="A136" s="271" t="s">
        <v>1528</v>
      </c>
      <c r="B136" s="241" t="s">
        <v>18</v>
      </c>
      <c r="C136" s="272" t="s">
        <v>83</v>
      </c>
      <c r="D136" s="272" t="s">
        <v>68</v>
      </c>
      <c r="E136" s="272" t="s">
        <v>1589</v>
      </c>
      <c r="F136" s="272" t="s">
        <v>1529</v>
      </c>
      <c r="G136" s="273" t="n">
        <v>7624</v>
      </c>
      <c r="H136" s="286"/>
      <c r="I136" s="281"/>
      <c r="J136" s="287" t="n">
        <v>7686</v>
      </c>
      <c r="K136" s="287" t="n">
        <v>7624</v>
      </c>
      <c r="L136" s="276" t="n">
        <f aca="false">K136-J136</f>
        <v>-62</v>
      </c>
      <c r="M136" s="287" t="n">
        <v>7624</v>
      </c>
      <c r="N136" s="276" t="n">
        <f aca="false">M136-K136</f>
        <v>0</v>
      </c>
      <c r="O136" s="283"/>
      <c r="P136" s="273" t="n">
        <v>7624</v>
      </c>
      <c r="Q136" s="277" t="n">
        <f aca="false">G136-P136</f>
        <v>0</v>
      </c>
      <c r="R136" s="268" t="n">
        <f aca="false">16372.7+5323-52</f>
        <v>21643.7</v>
      </c>
      <c r="S136" s="268" t="n">
        <f aca="false">16372.7+5323-52</f>
        <v>21643.7</v>
      </c>
      <c r="T136" s="278" t="n">
        <f aca="false">S136-K136</f>
        <v>14019.7</v>
      </c>
      <c r="U136" s="268"/>
      <c r="V136" s="268"/>
      <c r="W136" s="268" t="n">
        <v>21507.6</v>
      </c>
      <c r="X136" s="251" t="n">
        <f aca="false">W136/S136</f>
        <v>0.993711796042266</v>
      </c>
    </row>
    <row r="137" s="284" customFormat="true" ht="16.8" hidden="false" customHeight="false" outlineLevel="0" collapsed="false">
      <c r="A137" s="300" t="s">
        <v>128</v>
      </c>
      <c r="B137" s="258" t="s">
        <v>18</v>
      </c>
      <c r="C137" s="301" t="s">
        <v>83</v>
      </c>
      <c r="D137" s="301" t="n">
        <v>12</v>
      </c>
      <c r="E137" s="301"/>
      <c r="F137" s="301"/>
      <c r="G137" s="276" t="n">
        <f aca="false">G138</f>
        <v>742</v>
      </c>
      <c r="H137" s="276" t="e">
        <f aca="false">#REF!+H138+H138+#REF!</f>
        <v>#REF!</v>
      </c>
      <c r="I137" s="276" t="e">
        <f aca="false">#REF!+I138+I138+#REF!</f>
        <v>#REF!</v>
      </c>
      <c r="J137" s="276" t="n">
        <f aca="false">J138</f>
        <v>1000</v>
      </c>
      <c r="K137" s="276" t="n">
        <f aca="false">K138</f>
        <v>742</v>
      </c>
      <c r="L137" s="276" t="n">
        <f aca="false">L138</f>
        <v>-258</v>
      </c>
      <c r="M137" s="276" t="n">
        <f aca="false">M138</f>
        <v>742</v>
      </c>
      <c r="N137" s="276" t="e">
        <f aca="false">#REF!+N138+N138+#REF!</f>
        <v>#REF!</v>
      </c>
      <c r="O137" s="312"/>
      <c r="P137" s="276" t="e">
        <f aca="false">#REF!+P138</f>
        <v>#REF!</v>
      </c>
      <c r="Q137" s="313" t="e">
        <f aca="false">G137-P137</f>
        <v>#REF!</v>
      </c>
      <c r="R137" s="263" t="n">
        <f aca="false">R138</f>
        <v>155.8</v>
      </c>
      <c r="S137" s="263" t="n">
        <f aca="false">S138</f>
        <v>155.8</v>
      </c>
      <c r="T137" s="314" t="n">
        <f aca="false">S137-K137</f>
        <v>-586.2</v>
      </c>
      <c r="U137" s="263"/>
      <c r="V137" s="263"/>
      <c r="W137" s="263" t="n">
        <f aca="false">W138</f>
        <v>155.8</v>
      </c>
      <c r="X137" s="266" t="n">
        <f aca="false">W137/S137</f>
        <v>1</v>
      </c>
    </row>
    <row r="138" s="284" customFormat="true" ht="31.2" hidden="false" customHeight="false" outlineLevel="0" collapsed="false">
      <c r="A138" s="271" t="s">
        <v>1590</v>
      </c>
      <c r="B138" s="241" t="s">
        <v>18</v>
      </c>
      <c r="C138" s="272" t="s">
        <v>83</v>
      </c>
      <c r="D138" s="272" t="n">
        <v>12</v>
      </c>
      <c r="E138" s="272" t="s">
        <v>130</v>
      </c>
      <c r="F138" s="272"/>
      <c r="G138" s="273" t="n">
        <f aca="false">G139</f>
        <v>742</v>
      </c>
      <c r="H138" s="273" t="n">
        <f aca="false">H139</f>
        <v>0</v>
      </c>
      <c r="I138" s="273" t="n">
        <f aca="false">I139</f>
        <v>0</v>
      </c>
      <c r="J138" s="273" t="n">
        <f aca="false">J139</f>
        <v>1000</v>
      </c>
      <c r="K138" s="273" t="n">
        <f aca="false">K139</f>
        <v>742</v>
      </c>
      <c r="L138" s="276" t="n">
        <f aca="false">K138-J138</f>
        <v>-258</v>
      </c>
      <c r="M138" s="273" t="n">
        <f aca="false">M139</f>
        <v>742</v>
      </c>
      <c r="N138" s="276" t="n">
        <f aca="false">M138-K138</f>
        <v>0</v>
      </c>
      <c r="O138" s="283"/>
      <c r="P138" s="273" t="n">
        <f aca="false">P139</f>
        <v>742</v>
      </c>
      <c r="Q138" s="277" t="n">
        <f aca="false">G138-P138</f>
        <v>0</v>
      </c>
      <c r="R138" s="268" t="n">
        <f aca="false">R139</f>
        <v>155.8</v>
      </c>
      <c r="S138" s="268" t="n">
        <f aca="false">S139</f>
        <v>155.8</v>
      </c>
      <c r="T138" s="278" t="n">
        <f aca="false">S138-K138</f>
        <v>-586.2</v>
      </c>
      <c r="U138" s="268"/>
      <c r="V138" s="268"/>
      <c r="W138" s="268" t="n">
        <f aca="false">W139</f>
        <v>155.8</v>
      </c>
      <c r="X138" s="251" t="n">
        <f aca="false">W138/S138</f>
        <v>1</v>
      </c>
    </row>
    <row r="139" s="284" customFormat="true" ht="16.8" hidden="false" customHeight="false" outlineLevel="0" collapsed="false">
      <c r="A139" s="271" t="s">
        <v>1591</v>
      </c>
      <c r="B139" s="241" t="s">
        <v>18</v>
      </c>
      <c r="C139" s="272" t="s">
        <v>83</v>
      </c>
      <c r="D139" s="272" t="n">
        <v>12</v>
      </c>
      <c r="E139" s="272" t="s">
        <v>1592</v>
      </c>
      <c r="F139" s="272"/>
      <c r="G139" s="273" t="n">
        <f aca="false">G140</f>
        <v>742</v>
      </c>
      <c r="H139" s="273" t="n">
        <f aca="false">H140</f>
        <v>0</v>
      </c>
      <c r="I139" s="273" t="n">
        <f aca="false">I140</f>
        <v>0</v>
      </c>
      <c r="J139" s="273" t="n">
        <f aca="false">J140</f>
        <v>1000</v>
      </c>
      <c r="K139" s="273" t="n">
        <f aca="false">K140</f>
        <v>742</v>
      </c>
      <c r="L139" s="276" t="n">
        <f aca="false">K139-J139</f>
        <v>-258</v>
      </c>
      <c r="M139" s="273" t="n">
        <f aca="false">M140</f>
        <v>742</v>
      </c>
      <c r="N139" s="276" t="n">
        <f aca="false">M139-K139</f>
        <v>0</v>
      </c>
      <c r="O139" s="283"/>
      <c r="P139" s="273" t="n">
        <f aca="false">P140</f>
        <v>742</v>
      </c>
      <c r="Q139" s="277" t="n">
        <f aca="false">G139-P139</f>
        <v>0</v>
      </c>
      <c r="R139" s="268" t="n">
        <f aca="false">R140</f>
        <v>155.8</v>
      </c>
      <c r="S139" s="268" t="n">
        <f aca="false">S140</f>
        <v>155.8</v>
      </c>
      <c r="T139" s="278" t="n">
        <f aca="false">S139-K139</f>
        <v>-586.2</v>
      </c>
      <c r="U139" s="268"/>
      <c r="V139" s="268"/>
      <c r="W139" s="268" t="n">
        <f aca="false">W140</f>
        <v>155.8</v>
      </c>
      <c r="X139" s="251" t="n">
        <f aca="false">W139/S139</f>
        <v>1</v>
      </c>
    </row>
    <row r="140" s="284" customFormat="true" ht="17.4" hidden="false" customHeight="false" outlineLevel="0" collapsed="false">
      <c r="A140" s="271" t="s">
        <v>1528</v>
      </c>
      <c r="B140" s="241" t="s">
        <v>18</v>
      </c>
      <c r="C140" s="272" t="s">
        <v>83</v>
      </c>
      <c r="D140" s="272" t="n">
        <v>12</v>
      </c>
      <c r="E140" s="272" t="s">
        <v>1592</v>
      </c>
      <c r="F140" s="345" t="s">
        <v>1529</v>
      </c>
      <c r="G140" s="273" t="n">
        <v>742</v>
      </c>
      <c r="H140" s="286"/>
      <c r="I140" s="281"/>
      <c r="J140" s="287" t="n">
        <v>1000</v>
      </c>
      <c r="K140" s="287" t="n">
        <v>742</v>
      </c>
      <c r="L140" s="276" t="n">
        <f aca="false">K140-J140</f>
        <v>-258</v>
      </c>
      <c r="M140" s="287" t="n">
        <v>742</v>
      </c>
      <c r="N140" s="276" t="n">
        <f aca="false">M140-K140</f>
        <v>0</v>
      </c>
      <c r="O140" s="283"/>
      <c r="P140" s="273" t="n">
        <v>742</v>
      </c>
      <c r="Q140" s="277" t="n">
        <f aca="false">G140-P140</f>
        <v>0</v>
      </c>
      <c r="R140" s="268" t="n">
        <f aca="false">840-132-45-500-7.2</f>
        <v>155.8</v>
      </c>
      <c r="S140" s="268" t="n">
        <f aca="false">840-132-45-500-7.2</f>
        <v>155.8</v>
      </c>
      <c r="T140" s="278" t="n">
        <f aca="false">S140-K140</f>
        <v>-586.2</v>
      </c>
      <c r="U140" s="268"/>
      <c r="V140" s="268"/>
      <c r="W140" s="268" t="n">
        <v>155.8</v>
      </c>
      <c r="X140" s="251" t="n">
        <f aca="false">W140/S140</f>
        <v>1</v>
      </c>
    </row>
    <row r="141" s="284" customFormat="true" ht="20.25" hidden="false" customHeight="true" outlineLevel="0" collapsed="false">
      <c r="A141" s="320" t="s">
        <v>52</v>
      </c>
      <c r="B141" s="217" t="s">
        <v>18</v>
      </c>
      <c r="C141" s="321" t="s">
        <v>53</v>
      </c>
      <c r="D141" s="321"/>
      <c r="E141" s="321"/>
      <c r="F141" s="321"/>
      <c r="G141" s="322" t="e">
        <f aca="false">G142+G153+G161+G188</f>
        <v>#REF!</v>
      </c>
      <c r="H141" s="322" t="e">
        <f aca="false">H142+H153+H161+H188</f>
        <v>#REF!</v>
      </c>
      <c r="I141" s="322" t="e">
        <f aca="false">I142+I153+I161+I188</f>
        <v>#REF!</v>
      </c>
      <c r="J141" s="322" t="e">
        <f aca="false">J142+J153+J161+J188</f>
        <v>#REF!</v>
      </c>
      <c r="K141" s="322" t="e">
        <f aca="false">K142+K153+K161+K188</f>
        <v>#REF!</v>
      </c>
      <c r="L141" s="322" t="e">
        <f aca="false">K141-J141</f>
        <v>#REF!</v>
      </c>
      <c r="M141" s="322" t="e">
        <f aca="false">M142+M153+M161+M188</f>
        <v>#REF!</v>
      </c>
      <c r="N141" s="322" t="e">
        <f aca="false">M141-K141</f>
        <v>#REF!</v>
      </c>
      <c r="O141" s="354" t="e">
        <f aca="false">O142+O153+O161+O188</f>
        <v>#REF!</v>
      </c>
      <c r="P141" s="322" t="e">
        <f aca="false">P142+P153+P161+P188</f>
        <v>#REF!</v>
      </c>
      <c r="Q141" s="324" t="e">
        <f aca="false">G141-P141</f>
        <v>#REF!</v>
      </c>
      <c r="R141" s="323" t="n">
        <f aca="false">R142+R153+R161+R188</f>
        <v>214826.3</v>
      </c>
      <c r="S141" s="323" t="n">
        <f aca="false">S142+S153+S161+S188</f>
        <v>214826.3</v>
      </c>
      <c r="T141" s="325" t="e">
        <f aca="false">S141-K141</f>
        <v>#REF!</v>
      </c>
      <c r="U141" s="323" t="e">
        <f aca="false">U142+U153+U161+U188</f>
        <v>#REF!</v>
      </c>
      <c r="V141" s="323" t="e">
        <f aca="false">V142+V153+V161+V188</f>
        <v>#REF!</v>
      </c>
      <c r="W141" s="323" t="n">
        <f aca="false">W142+W153+W161+W188</f>
        <v>210773</v>
      </c>
      <c r="X141" s="228" t="n">
        <f aca="false">W141/S141</f>
        <v>0.981132198431942</v>
      </c>
    </row>
    <row r="142" s="284" customFormat="true" ht="16.8" hidden="false" customHeight="false" outlineLevel="0" collapsed="false">
      <c r="A142" s="355" t="s">
        <v>1593</v>
      </c>
      <c r="B142" s="230" t="s">
        <v>18</v>
      </c>
      <c r="C142" s="328" t="s">
        <v>53</v>
      </c>
      <c r="D142" s="328" t="s">
        <v>20</v>
      </c>
      <c r="E142" s="328"/>
      <c r="F142" s="328"/>
      <c r="G142" s="329" t="e">
        <f aca="false">G143</f>
        <v>#REF!</v>
      </c>
      <c r="H142" s="329" t="e">
        <f aca="false">H143</f>
        <v>#REF!</v>
      </c>
      <c r="I142" s="329" t="e">
        <f aca="false">I143</f>
        <v>#REF!</v>
      </c>
      <c r="J142" s="329" t="e">
        <f aca="false">J143+#REF!</f>
        <v>#REF!</v>
      </c>
      <c r="K142" s="329" t="e">
        <f aca="false">K143+#REF!</f>
        <v>#REF!</v>
      </c>
      <c r="L142" s="329" t="e">
        <f aca="false">K142-J142</f>
        <v>#REF!</v>
      </c>
      <c r="M142" s="329" t="e">
        <f aca="false">M143+#REF!</f>
        <v>#REF!</v>
      </c>
      <c r="N142" s="329" t="e">
        <f aca="false">M142-K142</f>
        <v>#REF!</v>
      </c>
      <c r="O142" s="356" t="e">
        <f aca="false">O143</f>
        <v>#REF!</v>
      </c>
      <c r="P142" s="329" t="e">
        <f aca="false">P143</f>
        <v>#REF!</v>
      </c>
      <c r="Q142" s="331" t="e">
        <f aca="false">G142-P142</f>
        <v>#REF!</v>
      </c>
      <c r="R142" s="332" t="n">
        <f aca="false">R143</f>
        <v>92349.2</v>
      </c>
      <c r="S142" s="332" t="n">
        <f aca="false">S143</f>
        <v>92349.2</v>
      </c>
      <c r="T142" s="333" t="e">
        <f aca="false">S142-K142</f>
        <v>#REF!</v>
      </c>
      <c r="U142" s="332" t="e">
        <f aca="false">U143</f>
        <v>#REF!</v>
      </c>
      <c r="V142" s="332"/>
      <c r="W142" s="332" t="n">
        <f aca="false">W143</f>
        <v>89497.4</v>
      </c>
      <c r="X142" s="239" t="n">
        <f aca="false">W142/S142</f>
        <v>0.96911938598277</v>
      </c>
    </row>
    <row r="143" s="284" customFormat="true" ht="24.75" hidden="false" customHeight="true" outlineLevel="0" collapsed="false">
      <c r="A143" s="271" t="s">
        <v>1594</v>
      </c>
      <c r="B143" s="241" t="s">
        <v>18</v>
      </c>
      <c r="C143" s="272" t="s">
        <v>53</v>
      </c>
      <c r="D143" s="272" t="s">
        <v>20</v>
      </c>
      <c r="E143" s="272" t="s">
        <v>56</v>
      </c>
      <c r="F143" s="272"/>
      <c r="G143" s="273" t="e">
        <f aca="false">G144</f>
        <v>#REF!</v>
      </c>
      <c r="H143" s="273" t="e">
        <f aca="false">H144</f>
        <v>#REF!</v>
      </c>
      <c r="I143" s="273" t="e">
        <f aca="false">I144</f>
        <v>#REF!</v>
      </c>
      <c r="J143" s="273" t="e">
        <f aca="false">J144</f>
        <v>#REF!</v>
      </c>
      <c r="K143" s="273" t="e">
        <f aca="false">K144</f>
        <v>#REF!</v>
      </c>
      <c r="L143" s="276" t="e">
        <f aca="false">K143-J143</f>
        <v>#REF!</v>
      </c>
      <c r="M143" s="273" t="e">
        <f aca="false">M144</f>
        <v>#REF!</v>
      </c>
      <c r="N143" s="276" t="e">
        <f aca="false">M143-K143</f>
        <v>#REF!</v>
      </c>
      <c r="O143" s="274" t="e">
        <f aca="false">O144</f>
        <v>#REF!</v>
      </c>
      <c r="P143" s="273" t="e">
        <f aca="false">P144</f>
        <v>#REF!</v>
      </c>
      <c r="Q143" s="277" t="e">
        <f aca="false">G143-P143</f>
        <v>#REF!</v>
      </c>
      <c r="R143" s="268" t="n">
        <f aca="false">R144</f>
        <v>92349.2</v>
      </c>
      <c r="S143" s="268" t="n">
        <f aca="false">S144</f>
        <v>92349.2</v>
      </c>
      <c r="T143" s="278" t="e">
        <f aca="false">S143-K143</f>
        <v>#REF!</v>
      </c>
      <c r="U143" s="268" t="e">
        <f aca="false">U144</f>
        <v>#REF!</v>
      </c>
      <c r="V143" s="268"/>
      <c r="W143" s="268" t="n">
        <f aca="false">W144</f>
        <v>89497.4</v>
      </c>
      <c r="X143" s="251" t="n">
        <f aca="false">W143/S143</f>
        <v>0.96911938598277</v>
      </c>
    </row>
    <row r="144" s="284" customFormat="true" ht="16.8" hidden="false" customHeight="false" outlineLevel="0" collapsed="false">
      <c r="A144" s="271" t="s">
        <v>1595</v>
      </c>
      <c r="B144" s="241" t="s">
        <v>18</v>
      </c>
      <c r="C144" s="272" t="s">
        <v>53</v>
      </c>
      <c r="D144" s="272" t="s">
        <v>20</v>
      </c>
      <c r="E144" s="272" t="s">
        <v>58</v>
      </c>
      <c r="F144" s="272"/>
      <c r="G144" s="273" t="e">
        <f aca="false">#REF!+#REF!+G145</f>
        <v>#REF!</v>
      </c>
      <c r="H144" s="273" t="e">
        <f aca="false">#REF!+#REF!+H145</f>
        <v>#REF!</v>
      </c>
      <c r="I144" s="273" t="e">
        <f aca="false">#REF!+#REF!+I145</f>
        <v>#REF!</v>
      </c>
      <c r="J144" s="273" t="e">
        <f aca="false">J145+#REF!+#REF!+#REF!</f>
        <v>#REF!</v>
      </c>
      <c r="K144" s="273" t="e">
        <f aca="false">K145+#REF!+#REF!+#REF!</f>
        <v>#REF!</v>
      </c>
      <c r="L144" s="276" t="e">
        <f aca="false">K144-J144</f>
        <v>#REF!</v>
      </c>
      <c r="M144" s="273" t="e">
        <f aca="false">M145+#REF!+#REF!+#REF!</f>
        <v>#REF!</v>
      </c>
      <c r="N144" s="276" t="e">
        <f aca="false">M144-K144</f>
        <v>#REF!</v>
      </c>
      <c r="O144" s="274" t="e">
        <f aca="false">#REF!+#REF!+O145</f>
        <v>#REF!</v>
      </c>
      <c r="P144" s="273" t="e">
        <f aca="false">#REF!+#REF!+P145</f>
        <v>#REF!</v>
      </c>
      <c r="Q144" s="277" t="e">
        <f aca="false">G144-P144</f>
        <v>#REF!</v>
      </c>
      <c r="R144" s="268" t="n">
        <f aca="false">R145+R147+R149+R152</f>
        <v>92349.2</v>
      </c>
      <c r="S144" s="268" t="n">
        <f aca="false">S145+S147+S149+S152</f>
        <v>92349.2</v>
      </c>
      <c r="T144" s="278" t="e">
        <f aca="false">S144-K144</f>
        <v>#REF!</v>
      </c>
      <c r="U144" s="268" t="e">
        <f aca="false">#REF!+#REF!+U145</f>
        <v>#REF!</v>
      </c>
      <c r="V144" s="268"/>
      <c r="W144" s="268" t="n">
        <f aca="false">W145+W147+W149+W151</f>
        <v>89497.4</v>
      </c>
      <c r="X144" s="251" t="n">
        <f aca="false">W144/S144</f>
        <v>0.96911938598277</v>
      </c>
    </row>
    <row r="145" s="284" customFormat="true" ht="16.8" hidden="false" customHeight="false" outlineLevel="0" collapsed="false">
      <c r="A145" s="271" t="s">
        <v>1596</v>
      </c>
      <c r="B145" s="241" t="s">
        <v>18</v>
      </c>
      <c r="C145" s="272" t="s">
        <v>53</v>
      </c>
      <c r="D145" s="272" t="s">
        <v>20</v>
      </c>
      <c r="E145" s="272" t="s">
        <v>1597</v>
      </c>
      <c r="F145" s="272"/>
      <c r="G145" s="273" t="n">
        <f aca="false">G146</f>
        <v>6651.9</v>
      </c>
      <c r="H145" s="273" t="n">
        <f aca="false">H146</f>
        <v>0</v>
      </c>
      <c r="I145" s="273" t="n">
        <f aca="false">I146</f>
        <v>0</v>
      </c>
      <c r="J145" s="273" t="n">
        <f aca="false">J146</f>
        <v>6347</v>
      </c>
      <c r="K145" s="273" t="n">
        <f aca="false">K146</f>
        <v>6347</v>
      </c>
      <c r="L145" s="276" t="n">
        <f aca="false">K145-J145</f>
        <v>0</v>
      </c>
      <c r="M145" s="273" t="n">
        <f aca="false">M146</f>
        <v>6347</v>
      </c>
      <c r="N145" s="276" t="n">
        <f aca="false">M145-K145</f>
        <v>0</v>
      </c>
      <c r="O145" s="283"/>
      <c r="P145" s="273" t="n">
        <f aca="false">P146</f>
        <v>6651.9</v>
      </c>
      <c r="Q145" s="277" t="n">
        <f aca="false">G145-P145</f>
        <v>0</v>
      </c>
      <c r="R145" s="268" t="n">
        <f aca="false">R146</f>
        <v>4500</v>
      </c>
      <c r="S145" s="268" t="n">
        <f aca="false">S146</f>
        <v>4500</v>
      </c>
      <c r="T145" s="278" t="n">
        <f aca="false">S145-K145</f>
        <v>-1847</v>
      </c>
      <c r="U145" s="268"/>
      <c r="V145" s="268"/>
      <c r="W145" s="268" t="n">
        <f aca="false">W146</f>
        <v>4470.1</v>
      </c>
      <c r="X145" s="251" t="n">
        <f aca="false">W145/S145</f>
        <v>0.993355555555556</v>
      </c>
    </row>
    <row r="146" s="284" customFormat="true" ht="19.2" hidden="false" customHeight="true" outlineLevel="0" collapsed="false">
      <c r="A146" s="271" t="s">
        <v>1528</v>
      </c>
      <c r="B146" s="241" t="s">
        <v>18</v>
      </c>
      <c r="C146" s="272" t="s">
        <v>53</v>
      </c>
      <c r="D146" s="272" t="s">
        <v>20</v>
      </c>
      <c r="E146" s="272" t="s">
        <v>1597</v>
      </c>
      <c r="F146" s="345" t="s">
        <v>1529</v>
      </c>
      <c r="G146" s="273" t="n">
        <v>6651.9</v>
      </c>
      <c r="H146" s="286"/>
      <c r="I146" s="281"/>
      <c r="J146" s="287" t="n">
        <v>6347</v>
      </c>
      <c r="K146" s="287" t="n">
        <v>6347</v>
      </c>
      <c r="L146" s="276" t="n">
        <f aca="false">K146-J146</f>
        <v>0</v>
      </c>
      <c r="M146" s="287" t="n">
        <v>6347</v>
      </c>
      <c r="N146" s="276" t="n">
        <f aca="false">M146-K146</f>
        <v>0</v>
      </c>
      <c r="O146" s="336"/>
      <c r="P146" s="273" t="n">
        <v>6651.9</v>
      </c>
      <c r="Q146" s="277" t="n">
        <f aca="false">G146-P146</f>
        <v>0</v>
      </c>
      <c r="R146" s="268" t="n">
        <f aca="false">6840-2340</f>
        <v>4500</v>
      </c>
      <c r="S146" s="268" t="n">
        <f aca="false">6840-2340</f>
        <v>4500</v>
      </c>
      <c r="T146" s="278" t="n">
        <f aca="false">S146-K146</f>
        <v>-1847</v>
      </c>
      <c r="U146" s="268"/>
      <c r="V146" s="268"/>
      <c r="W146" s="268" t="n">
        <v>4470.1</v>
      </c>
      <c r="X146" s="251" t="n">
        <f aca="false">W146/S146</f>
        <v>0.993355555555556</v>
      </c>
    </row>
    <row r="147" s="284" customFormat="true" ht="31.2" hidden="false" customHeight="false" outlineLevel="0" collapsed="false">
      <c r="A147" s="271" t="s">
        <v>1598</v>
      </c>
      <c r="B147" s="241" t="s">
        <v>18</v>
      </c>
      <c r="C147" s="272" t="s">
        <v>53</v>
      </c>
      <c r="D147" s="272" t="s">
        <v>20</v>
      </c>
      <c r="E147" s="272" t="s">
        <v>1599</v>
      </c>
      <c r="F147" s="272"/>
      <c r="G147" s="273"/>
      <c r="H147" s="280"/>
      <c r="I147" s="281"/>
      <c r="J147" s="282"/>
      <c r="K147" s="282"/>
      <c r="L147" s="276"/>
      <c r="M147" s="357"/>
      <c r="N147" s="276"/>
      <c r="O147" s="285"/>
      <c r="P147" s="273"/>
      <c r="Q147" s="277"/>
      <c r="R147" s="268" t="n">
        <f aca="false">R148</f>
        <v>17500</v>
      </c>
      <c r="S147" s="268" t="n">
        <f aca="false">S148</f>
        <v>17500</v>
      </c>
      <c r="T147" s="269"/>
      <c r="U147" s="268"/>
      <c r="V147" s="268"/>
      <c r="W147" s="268" t="n">
        <f aca="false">W148</f>
        <v>14679</v>
      </c>
      <c r="X147" s="251" t="n">
        <f aca="false">W147/S147</f>
        <v>0.8388</v>
      </c>
    </row>
    <row r="148" s="284" customFormat="true" ht="16.8" hidden="false" customHeight="false" outlineLevel="0" collapsed="false">
      <c r="A148" s="271" t="s">
        <v>1528</v>
      </c>
      <c r="B148" s="241" t="s">
        <v>18</v>
      </c>
      <c r="C148" s="272" t="s">
        <v>53</v>
      </c>
      <c r="D148" s="272" t="s">
        <v>20</v>
      </c>
      <c r="E148" s="272" t="s">
        <v>1599</v>
      </c>
      <c r="F148" s="345" t="s">
        <v>1529</v>
      </c>
      <c r="G148" s="273"/>
      <c r="H148" s="280"/>
      <c r="I148" s="281"/>
      <c r="J148" s="282"/>
      <c r="K148" s="282"/>
      <c r="L148" s="276"/>
      <c r="M148" s="357"/>
      <c r="N148" s="276"/>
      <c r="O148" s="285"/>
      <c r="P148" s="273"/>
      <c r="Q148" s="277"/>
      <c r="R148" s="268" t="n">
        <v>17500</v>
      </c>
      <c r="S148" s="268" t="n">
        <v>17500</v>
      </c>
      <c r="T148" s="269"/>
      <c r="U148" s="268"/>
      <c r="V148" s="268"/>
      <c r="W148" s="268" t="n">
        <v>14679</v>
      </c>
      <c r="X148" s="251" t="n">
        <f aca="false">W148/S148</f>
        <v>0.8388</v>
      </c>
    </row>
    <row r="149" s="284" customFormat="true" ht="208.5" hidden="false" customHeight="true" outlineLevel="0" collapsed="false">
      <c r="A149" s="271" t="s">
        <v>1600</v>
      </c>
      <c r="B149" s="241" t="s">
        <v>18</v>
      </c>
      <c r="C149" s="272" t="s">
        <v>53</v>
      </c>
      <c r="D149" s="272" t="s">
        <v>20</v>
      </c>
      <c r="E149" s="272" t="s">
        <v>1601</v>
      </c>
      <c r="F149" s="345"/>
      <c r="G149" s="273"/>
      <c r="H149" s="280"/>
      <c r="I149" s="281"/>
      <c r="J149" s="282"/>
      <c r="K149" s="282"/>
      <c r="L149" s="276"/>
      <c r="M149" s="357"/>
      <c r="N149" s="276"/>
      <c r="O149" s="285"/>
      <c r="P149" s="273"/>
      <c r="Q149" s="277"/>
      <c r="R149" s="268" t="n">
        <f aca="false">R150</f>
        <v>69429</v>
      </c>
      <c r="S149" s="268" t="n">
        <f aca="false">S150</f>
        <v>69429</v>
      </c>
      <c r="T149" s="269"/>
      <c r="U149" s="268"/>
      <c r="V149" s="268"/>
      <c r="W149" s="268" t="n">
        <f aca="false">W150</f>
        <v>69428.2</v>
      </c>
      <c r="X149" s="251" t="n">
        <f aca="false">W149/S149</f>
        <v>0.999988477437382</v>
      </c>
    </row>
    <row r="150" s="284" customFormat="true" ht="16.8" hidden="false" customHeight="false" outlineLevel="0" collapsed="false">
      <c r="A150" s="271" t="s">
        <v>1602</v>
      </c>
      <c r="B150" s="241" t="s">
        <v>18</v>
      </c>
      <c r="C150" s="272" t="s">
        <v>53</v>
      </c>
      <c r="D150" s="272" t="s">
        <v>20</v>
      </c>
      <c r="E150" s="272" t="s">
        <v>1601</v>
      </c>
      <c r="F150" s="345" t="s">
        <v>1529</v>
      </c>
      <c r="G150" s="273"/>
      <c r="H150" s="280"/>
      <c r="I150" s="358"/>
      <c r="J150" s="282"/>
      <c r="K150" s="282"/>
      <c r="L150" s="276"/>
      <c r="M150" s="357"/>
      <c r="N150" s="276"/>
      <c r="O150" s="285"/>
      <c r="P150" s="273"/>
      <c r="Q150" s="277"/>
      <c r="R150" s="268" t="n">
        <v>69429</v>
      </c>
      <c r="S150" s="268" t="n">
        <v>69429</v>
      </c>
      <c r="T150" s="269"/>
      <c r="U150" s="268"/>
      <c r="V150" s="268"/>
      <c r="W150" s="268" t="n">
        <v>69428.2</v>
      </c>
      <c r="X150" s="251" t="n">
        <f aca="false">W150/S150</f>
        <v>0.999988477437382</v>
      </c>
    </row>
    <row r="151" s="284" customFormat="true" ht="189" hidden="false" customHeight="true" outlineLevel="0" collapsed="false">
      <c r="A151" s="271" t="s">
        <v>1603</v>
      </c>
      <c r="B151" s="241" t="s">
        <v>18</v>
      </c>
      <c r="C151" s="343" t="s">
        <v>53</v>
      </c>
      <c r="D151" s="343" t="s">
        <v>20</v>
      </c>
      <c r="E151" s="343" t="s">
        <v>1604</v>
      </c>
      <c r="F151" s="359"/>
      <c r="G151" s="344"/>
      <c r="H151" s="360"/>
      <c r="I151" s="281"/>
      <c r="J151" s="361"/>
      <c r="K151" s="361"/>
      <c r="L151" s="329"/>
      <c r="M151" s="362"/>
      <c r="N151" s="329"/>
      <c r="O151" s="363"/>
      <c r="P151" s="344"/>
      <c r="Q151" s="364"/>
      <c r="R151" s="268" t="n">
        <f aca="false">R152</f>
        <v>920.2</v>
      </c>
      <c r="S151" s="268" t="n">
        <f aca="false">S152</f>
        <v>920.2</v>
      </c>
      <c r="T151" s="365"/>
      <c r="U151" s="340"/>
      <c r="V151" s="340"/>
      <c r="W151" s="268" t="n">
        <f aca="false">W152</f>
        <v>920.1</v>
      </c>
      <c r="X151" s="251" t="n">
        <f aca="false">W151/S151</f>
        <v>0.99989132797218</v>
      </c>
    </row>
    <row r="152" s="284" customFormat="true" ht="16.8" hidden="false" customHeight="false" outlineLevel="0" collapsed="false">
      <c r="A152" s="271" t="s">
        <v>1605</v>
      </c>
      <c r="B152" s="241" t="s">
        <v>18</v>
      </c>
      <c r="C152" s="272" t="s">
        <v>53</v>
      </c>
      <c r="D152" s="272" t="s">
        <v>20</v>
      </c>
      <c r="E152" s="272" t="s">
        <v>1604</v>
      </c>
      <c r="F152" s="345" t="s">
        <v>1529</v>
      </c>
      <c r="G152" s="273"/>
      <c r="H152" s="280"/>
      <c r="I152" s="281"/>
      <c r="J152" s="282"/>
      <c r="K152" s="282"/>
      <c r="L152" s="276"/>
      <c r="M152" s="357"/>
      <c r="N152" s="276"/>
      <c r="O152" s="285"/>
      <c r="P152" s="273"/>
      <c r="Q152" s="277"/>
      <c r="R152" s="268" t="n">
        <v>920.2</v>
      </c>
      <c r="S152" s="268" t="n">
        <v>920.2</v>
      </c>
      <c r="T152" s="269"/>
      <c r="U152" s="268"/>
      <c r="V152" s="268"/>
      <c r="W152" s="268" t="n">
        <v>920.1</v>
      </c>
      <c r="X152" s="251" t="n">
        <f aca="false">W152/S152</f>
        <v>0.99989132797218</v>
      </c>
    </row>
    <row r="153" s="284" customFormat="true" ht="16.8" hidden="false" customHeight="false" outlineLevel="0" collapsed="false">
      <c r="A153" s="300" t="s">
        <v>1606</v>
      </c>
      <c r="B153" s="258" t="s">
        <v>18</v>
      </c>
      <c r="C153" s="301" t="s">
        <v>53</v>
      </c>
      <c r="D153" s="301" t="s">
        <v>79</v>
      </c>
      <c r="E153" s="301"/>
      <c r="F153" s="301"/>
      <c r="G153" s="276" t="e">
        <f aca="false">#REF!+#REF!+#REF!+G157</f>
        <v>#REF!</v>
      </c>
      <c r="H153" s="276" t="e">
        <f aca="false">#REF!+#REF!+#REF!+H157</f>
        <v>#REF!</v>
      </c>
      <c r="I153" s="276" t="e">
        <f aca="false">#REF!+#REF!+#REF!+I157</f>
        <v>#REF!</v>
      </c>
      <c r="J153" s="276" t="e">
        <f aca="false">#REF!+#REF!+#REF!+J157</f>
        <v>#REF!</v>
      </c>
      <c r="K153" s="276" t="e">
        <f aca="false">#REF!+#REF!+#REF!+K157</f>
        <v>#REF!</v>
      </c>
      <c r="L153" s="276" t="e">
        <f aca="false">K153-J153</f>
        <v>#REF!</v>
      </c>
      <c r="M153" s="276" t="e">
        <f aca="false">#REF!+#REF!+#REF!+M157</f>
        <v>#REF!</v>
      </c>
      <c r="N153" s="276" t="e">
        <f aca="false">M153-K153</f>
        <v>#REF!</v>
      </c>
      <c r="O153" s="366" t="e">
        <f aca="false">#REF!+#REF!</f>
        <v>#REF!</v>
      </c>
      <c r="P153" s="276" t="e">
        <f aca="false">#REF!+#REF!+#REF!+P157</f>
        <v>#REF!</v>
      </c>
      <c r="Q153" s="313" t="e">
        <f aca="false">G153-P153</f>
        <v>#REF!</v>
      </c>
      <c r="R153" s="263" t="n">
        <f aca="false">R157+R154</f>
        <v>12045.3</v>
      </c>
      <c r="S153" s="263" t="n">
        <f aca="false">S157+S154</f>
        <v>12045.3</v>
      </c>
      <c r="T153" s="314" t="e">
        <f aca="false">S153-K153</f>
        <v>#REF!</v>
      </c>
      <c r="U153" s="263" t="e">
        <f aca="false">#REF!+#REF!</f>
        <v>#REF!</v>
      </c>
      <c r="V153" s="263"/>
      <c r="W153" s="263" t="n">
        <f aca="false">W154+W159</f>
        <v>12045.3</v>
      </c>
      <c r="X153" s="266" t="n">
        <f aca="false">W153/S153</f>
        <v>1</v>
      </c>
    </row>
    <row r="154" s="284" customFormat="true" ht="31.2" hidden="false" customHeight="false" outlineLevel="0" collapsed="false">
      <c r="A154" s="271" t="s">
        <v>1607</v>
      </c>
      <c r="B154" s="241" t="s">
        <v>18</v>
      </c>
      <c r="C154" s="272" t="s">
        <v>53</v>
      </c>
      <c r="D154" s="272" t="s">
        <v>79</v>
      </c>
      <c r="E154" s="272" t="s">
        <v>1608</v>
      </c>
      <c r="F154" s="272"/>
      <c r="G154" s="273"/>
      <c r="H154" s="286"/>
      <c r="I154" s="358"/>
      <c r="J154" s="287"/>
      <c r="K154" s="287"/>
      <c r="L154" s="276"/>
      <c r="M154" s="287"/>
      <c r="N154" s="276"/>
      <c r="O154" s="285"/>
      <c r="P154" s="273"/>
      <c r="Q154" s="277"/>
      <c r="R154" s="268" t="n">
        <f aca="false">R155</f>
        <v>4700</v>
      </c>
      <c r="S154" s="268" t="n">
        <f aca="false">S155</f>
        <v>4700</v>
      </c>
      <c r="T154" s="278"/>
      <c r="U154" s="268"/>
      <c r="V154" s="268"/>
      <c r="W154" s="268" t="n">
        <f aca="false">W155</f>
        <v>4700</v>
      </c>
      <c r="X154" s="251" t="n">
        <f aca="false">W154/S154</f>
        <v>1</v>
      </c>
    </row>
    <row r="155" s="284" customFormat="true" ht="31.2" hidden="false" customHeight="false" outlineLevel="0" collapsed="false">
      <c r="A155" s="271" t="s">
        <v>1609</v>
      </c>
      <c r="B155" s="241" t="s">
        <v>18</v>
      </c>
      <c r="C155" s="343" t="s">
        <v>53</v>
      </c>
      <c r="D155" s="343" t="s">
        <v>79</v>
      </c>
      <c r="E155" s="343" t="s">
        <v>1610</v>
      </c>
      <c r="F155" s="343"/>
      <c r="G155" s="344"/>
      <c r="H155" s="367"/>
      <c r="I155" s="281"/>
      <c r="J155" s="368"/>
      <c r="K155" s="368"/>
      <c r="L155" s="329"/>
      <c r="M155" s="368"/>
      <c r="N155" s="329"/>
      <c r="O155" s="363"/>
      <c r="P155" s="344"/>
      <c r="Q155" s="364"/>
      <c r="R155" s="268" t="n">
        <f aca="false">R156</f>
        <v>4700</v>
      </c>
      <c r="S155" s="268" t="n">
        <f aca="false">S156</f>
        <v>4700</v>
      </c>
      <c r="T155" s="369"/>
      <c r="U155" s="340"/>
      <c r="V155" s="340"/>
      <c r="W155" s="268" t="n">
        <f aca="false">W156</f>
        <v>4700</v>
      </c>
      <c r="X155" s="251" t="n">
        <f aca="false">W155/S155</f>
        <v>1</v>
      </c>
    </row>
    <row r="156" s="284" customFormat="true" ht="16.8" hidden="false" customHeight="false" outlineLevel="0" collapsed="false">
      <c r="A156" s="271" t="s">
        <v>1611</v>
      </c>
      <c r="B156" s="241" t="s">
        <v>18</v>
      </c>
      <c r="C156" s="272" t="s">
        <v>53</v>
      </c>
      <c r="D156" s="272" t="s">
        <v>79</v>
      </c>
      <c r="E156" s="272" t="s">
        <v>1610</v>
      </c>
      <c r="F156" s="272" t="s">
        <v>134</v>
      </c>
      <c r="G156" s="273"/>
      <c r="H156" s="286"/>
      <c r="I156" s="281"/>
      <c r="J156" s="287"/>
      <c r="K156" s="287"/>
      <c r="L156" s="276"/>
      <c r="M156" s="287"/>
      <c r="N156" s="276"/>
      <c r="O156" s="285"/>
      <c r="P156" s="273"/>
      <c r="Q156" s="277"/>
      <c r="R156" s="268" t="n">
        <f aca="false">2200+2500</f>
        <v>4700</v>
      </c>
      <c r="S156" s="268" t="n">
        <f aca="false">2200+2500</f>
        <v>4700</v>
      </c>
      <c r="T156" s="278"/>
      <c r="U156" s="268"/>
      <c r="V156" s="268"/>
      <c r="W156" s="268" t="n">
        <v>4700</v>
      </c>
      <c r="X156" s="251" t="n">
        <f aca="false">W156/S156</f>
        <v>1</v>
      </c>
    </row>
    <row r="157" s="284" customFormat="true" ht="16.8" hidden="false" customHeight="false" outlineLevel="0" collapsed="false">
      <c r="A157" s="271" t="s">
        <v>1612</v>
      </c>
      <c r="B157" s="241" t="s">
        <v>18</v>
      </c>
      <c r="C157" s="272" t="s">
        <v>53</v>
      </c>
      <c r="D157" s="272" t="s">
        <v>79</v>
      </c>
      <c r="E157" s="272" t="s">
        <v>532</v>
      </c>
      <c r="F157" s="272"/>
      <c r="G157" s="273" t="e">
        <f aca="false">G158</f>
        <v>#REF!</v>
      </c>
      <c r="H157" s="273" t="e">
        <f aca="false">H158</f>
        <v>#REF!</v>
      </c>
      <c r="I157" s="273" t="e">
        <f aca="false">I158</f>
        <v>#REF!</v>
      </c>
      <c r="J157" s="273" t="e">
        <f aca="false">J158</f>
        <v>#REF!</v>
      </c>
      <c r="K157" s="273" t="e">
        <f aca="false">K158</f>
        <v>#REF!</v>
      </c>
      <c r="L157" s="276" t="e">
        <f aca="false">K157-J157</f>
        <v>#REF!</v>
      </c>
      <c r="M157" s="273" t="e">
        <f aca="false">M158</f>
        <v>#REF!</v>
      </c>
      <c r="N157" s="276" t="e">
        <f aca="false">M157-K157</f>
        <v>#REF!</v>
      </c>
      <c r="O157" s="283"/>
      <c r="P157" s="273" t="e">
        <f aca="false">P158</f>
        <v>#REF!</v>
      </c>
      <c r="Q157" s="277" t="e">
        <f aca="false">G157-P157</f>
        <v>#REF!</v>
      </c>
      <c r="R157" s="268" t="n">
        <f aca="false">R158</f>
        <v>7345.3</v>
      </c>
      <c r="S157" s="268" t="n">
        <f aca="false">S158</f>
        <v>7345.3</v>
      </c>
      <c r="T157" s="278" t="e">
        <f aca="false">S157-K157</f>
        <v>#REF!</v>
      </c>
      <c r="U157" s="268"/>
      <c r="V157" s="268"/>
      <c r="W157" s="268" t="n">
        <f aca="false">W158</f>
        <v>7345.3</v>
      </c>
      <c r="X157" s="251" t="n">
        <f aca="false">W157/S157</f>
        <v>1</v>
      </c>
    </row>
    <row r="158" s="284" customFormat="true" ht="16.8" hidden="false" customHeight="false" outlineLevel="0" collapsed="false">
      <c r="A158" s="271" t="s">
        <v>1613</v>
      </c>
      <c r="B158" s="241" t="s">
        <v>18</v>
      </c>
      <c r="C158" s="272" t="s">
        <v>53</v>
      </c>
      <c r="D158" s="272" t="s">
        <v>79</v>
      </c>
      <c r="E158" s="272" t="s">
        <v>1614</v>
      </c>
      <c r="F158" s="272"/>
      <c r="G158" s="336" t="e">
        <f aca="false">#REF!+#REF!+G159</f>
        <v>#REF!</v>
      </c>
      <c r="H158" s="336" t="e">
        <f aca="false">#REF!+#REF!+H159</f>
        <v>#REF!</v>
      </c>
      <c r="I158" s="336" t="e">
        <f aca="false">#REF!+#REF!+I159</f>
        <v>#REF!</v>
      </c>
      <c r="J158" s="336" t="e">
        <f aca="false">#REF!+#REF!+J159</f>
        <v>#REF!</v>
      </c>
      <c r="K158" s="336" t="e">
        <f aca="false">#REF!+#REF!+K159</f>
        <v>#REF!</v>
      </c>
      <c r="L158" s="276" t="e">
        <f aca="false">K158-J158</f>
        <v>#REF!</v>
      </c>
      <c r="M158" s="336" t="e">
        <f aca="false">#REF!+#REF!+M159</f>
        <v>#REF!</v>
      </c>
      <c r="N158" s="276" t="e">
        <f aca="false">M158-K158</f>
        <v>#REF!</v>
      </c>
      <c r="O158" s="274" t="e">
        <f aca="false">#REF!+#REF!+O159</f>
        <v>#REF!</v>
      </c>
      <c r="P158" s="274" t="e">
        <f aca="false">#REF!+#REF!+P159</f>
        <v>#REF!</v>
      </c>
      <c r="Q158" s="275" t="e">
        <f aca="false">#REF!+#REF!+Q159</f>
        <v>#REF!</v>
      </c>
      <c r="R158" s="268" t="n">
        <f aca="false">R159</f>
        <v>7345.3</v>
      </c>
      <c r="S158" s="268" t="n">
        <f aca="false">S159</f>
        <v>7345.3</v>
      </c>
      <c r="T158" s="278" t="e">
        <f aca="false">S158-K158</f>
        <v>#REF!</v>
      </c>
      <c r="U158" s="268" t="e">
        <f aca="false">#REF!+#REF!+U159</f>
        <v>#REF!</v>
      </c>
      <c r="V158" s="268"/>
      <c r="W158" s="268" t="n">
        <f aca="false">W159</f>
        <v>7345.3</v>
      </c>
      <c r="X158" s="251" t="n">
        <f aca="false">W158/S158</f>
        <v>1</v>
      </c>
    </row>
    <row r="159" s="284" customFormat="true" ht="31.2" hidden="false" customHeight="false" outlineLevel="0" collapsed="false">
      <c r="A159" s="271" t="s">
        <v>1615</v>
      </c>
      <c r="B159" s="241" t="s">
        <v>18</v>
      </c>
      <c r="C159" s="272" t="s">
        <v>53</v>
      </c>
      <c r="D159" s="272" t="s">
        <v>79</v>
      </c>
      <c r="E159" s="272" t="s">
        <v>1616</v>
      </c>
      <c r="F159" s="272"/>
      <c r="G159" s="273" t="e">
        <f aca="false">#REF!</f>
        <v>#REF!</v>
      </c>
      <c r="H159" s="273" t="e">
        <f aca="false">#REF!</f>
        <v>#REF!</v>
      </c>
      <c r="I159" s="273" t="e">
        <f aca="false">#REF!</f>
        <v>#REF!</v>
      </c>
      <c r="J159" s="273" t="e">
        <f aca="false">#REF!</f>
        <v>#REF!</v>
      </c>
      <c r="K159" s="273" t="e">
        <f aca="false">#REF!</f>
        <v>#REF!</v>
      </c>
      <c r="L159" s="276" t="e">
        <f aca="false">K159-J159</f>
        <v>#REF!</v>
      </c>
      <c r="M159" s="273" t="e">
        <f aca="false">#REF!</f>
        <v>#REF!</v>
      </c>
      <c r="N159" s="276" t="e">
        <f aca="false">M159-K159</f>
        <v>#REF!</v>
      </c>
      <c r="O159" s="274"/>
      <c r="P159" s="273" t="e">
        <f aca="false">#REF!</f>
        <v>#REF!</v>
      </c>
      <c r="Q159" s="277" t="e">
        <f aca="false">G159-P159</f>
        <v>#REF!</v>
      </c>
      <c r="R159" s="268" t="n">
        <f aca="false">R160</f>
        <v>7345.3</v>
      </c>
      <c r="S159" s="268" t="n">
        <f aca="false">S160</f>
        <v>7345.3</v>
      </c>
      <c r="T159" s="278" t="e">
        <f aca="false">S159-K159</f>
        <v>#REF!</v>
      </c>
      <c r="U159" s="268"/>
      <c r="V159" s="268"/>
      <c r="W159" s="268" t="n">
        <f aca="false">W160</f>
        <v>7345.3</v>
      </c>
      <c r="X159" s="251" t="n">
        <f aca="false">W159/S159</f>
        <v>1</v>
      </c>
    </row>
    <row r="160" s="284" customFormat="true" ht="16.8" hidden="false" customHeight="false" outlineLevel="0" collapsed="false">
      <c r="A160" s="271" t="s">
        <v>1617</v>
      </c>
      <c r="B160" s="241" t="s">
        <v>18</v>
      </c>
      <c r="C160" s="272" t="s">
        <v>53</v>
      </c>
      <c r="D160" s="272" t="s">
        <v>79</v>
      </c>
      <c r="E160" s="272" t="s">
        <v>1616</v>
      </c>
      <c r="F160" s="272" t="s">
        <v>134</v>
      </c>
      <c r="G160" s="273"/>
      <c r="H160" s="280"/>
      <c r="I160" s="281"/>
      <c r="J160" s="282"/>
      <c r="K160" s="282"/>
      <c r="L160" s="276"/>
      <c r="M160" s="282"/>
      <c r="N160" s="276"/>
      <c r="O160" s="283"/>
      <c r="P160" s="273"/>
      <c r="Q160" s="277"/>
      <c r="R160" s="268" t="n">
        <f aca="false">7500-154.7</f>
        <v>7345.3</v>
      </c>
      <c r="S160" s="268" t="n">
        <f aca="false">7500-154.7</f>
        <v>7345.3</v>
      </c>
      <c r="T160" s="278"/>
      <c r="U160" s="268"/>
      <c r="V160" s="268"/>
      <c r="W160" s="268" t="n">
        <v>7345.3</v>
      </c>
      <c r="X160" s="251" t="n">
        <f aca="false">W160/S160</f>
        <v>1</v>
      </c>
    </row>
    <row r="161" s="284" customFormat="true" ht="16.8" hidden="false" customHeight="false" outlineLevel="0" collapsed="false">
      <c r="A161" s="300" t="s">
        <v>1618</v>
      </c>
      <c r="B161" s="258" t="s">
        <v>18</v>
      </c>
      <c r="C161" s="301" t="s">
        <v>53</v>
      </c>
      <c r="D161" s="301" t="s">
        <v>22</v>
      </c>
      <c r="E161" s="301"/>
      <c r="F161" s="301"/>
      <c r="G161" s="276" t="e">
        <f aca="false">G162</f>
        <v>#REF!</v>
      </c>
      <c r="H161" s="276" t="e">
        <f aca="false">H162</f>
        <v>#REF!</v>
      </c>
      <c r="I161" s="276" t="e">
        <f aca="false">I162</f>
        <v>#REF!</v>
      </c>
      <c r="J161" s="276" t="n">
        <f aca="false">J162</f>
        <v>13124</v>
      </c>
      <c r="K161" s="276" t="n">
        <f aca="false">K162</f>
        <v>13124</v>
      </c>
      <c r="L161" s="276" t="n">
        <f aca="false">K161-J161</f>
        <v>0</v>
      </c>
      <c r="M161" s="276" t="n">
        <f aca="false">M162</f>
        <v>13124</v>
      </c>
      <c r="N161" s="276" t="n">
        <f aca="false">M161-K161</f>
        <v>0</v>
      </c>
      <c r="O161" s="366" t="e">
        <f aca="false">#REF!+O162</f>
        <v>#REF!</v>
      </c>
      <c r="P161" s="276" t="e">
        <f aca="false">P162</f>
        <v>#REF!</v>
      </c>
      <c r="Q161" s="313" t="e">
        <f aca="false">G161-P161</f>
        <v>#REF!</v>
      </c>
      <c r="R161" s="263" t="n">
        <f aca="false">R162</f>
        <v>88111.5</v>
      </c>
      <c r="S161" s="263" t="n">
        <f aca="false">S162</f>
        <v>88111.5</v>
      </c>
      <c r="T161" s="316" t="e">
        <f aca="false">T162</f>
        <v>#REF!</v>
      </c>
      <c r="U161" s="317" t="e">
        <f aca="false">U162</f>
        <v>#REF!</v>
      </c>
      <c r="V161" s="263" t="e">
        <f aca="false">V162</f>
        <v>#REF!</v>
      </c>
      <c r="W161" s="263" t="n">
        <f aca="false">W162</f>
        <v>87059.4</v>
      </c>
      <c r="X161" s="266" t="n">
        <f aca="false">W161/S161</f>
        <v>0.988059447404709</v>
      </c>
    </row>
    <row r="162" s="284" customFormat="true" ht="16.8" hidden="false" customHeight="false" outlineLevel="0" collapsed="false">
      <c r="A162" s="271" t="s">
        <v>1619</v>
      </c>
      <c r="B162" s="241" t="s">
        <v>18</v>
      </c>
      <c r="C162" s="272" t="s">
        <v>53</v>
      </c>
      <c r="D162" s="272" t="s">
        <v>22</v>
      </c>
      <c r="E162" s="272" t="s">
        <v>1620</v>
      </c>
      <c r="F162" s="272"/>
      <c r="G162" s="273" t="e">
        <f aca="false">G163+G166+G174+G180+G182</f>
        <v>#REF!</v>
      </c>
      <c r="H162" s="273" t="e">
        <f aca="false">H163+H166+H174+H180+H182</f>
        <v>#REF!</v>
      </c>
      <c r="I162" s="273" t="e">
        <f aca="false">I163+I166+I174+I180+I182</f>
        <v>#REF!</v>
      </c>
      <c r="J162" s="273" t="n">
        <f aca="false">J163+J166+J174+J180+J182</f>
        <v>13124</v>
      </c>
      <c r="K162" s="273" t="n">
        <f aca="false">K163+K166+K174+K180+K182</f>
        <v>13124</v>
      </c>
      <c r="L162" s="276" t="n">
        <f aca="false">K162-J162</f>
        <v>0</v>
      </c>
      <c r="M162" s="273" t="n">
        <f aca="false">M163+M166+M174+M180+M182</f>
        <v>13124</v>
      </c>
      <c r="N162" s="276" t="n">
        <f aca="false">M162-K162</f>
        <v>0</v>
      </c>
      <c r="O162" s="274" t="e">
        <f aca="false">O163+O174+O180+O182+O166</f>
        <v>#REF!</v>
      </c>
      <c r="P162" s="273" t="e">
        <f aca="false">P163+P166+P174+P180+P182</f>
        <v>#REF!</v>
      </c>
      <c r="Q162" s="277" t="e">
        <f aca="false">G162-P162</f>
        <v>#REF!</v>
      </c>
      <c r="R162" s="268" t="n">
        <f aca="false">R163+R166+R174+R180+R182</f>
        <v>88111.5</v>
      </c>
      <c r="S162" s="268" t="n">
        <f aca="false">S163+S166+S174+S180+S182</f>
        <v>88111.5</v>
      </c>
      <c r="T162" s="269" t="e">
        <f aca="false">T163+T166+T174+T180+T182+T176</f>
        <v>#REF!</v>
      </c>
      <c r="U162" s="270" t="e">
        <f aca="false">U163+U166+U174+U180+U182+U176</f>
        <v>#REF!</v>
      </c>
      <c r="V162" s="268" t="e">
        <f aca="false">V163+V166+V174+V180+V182+V176</f>
        <v>#REF!</v>
      </c>
      <c r="W162" s="268" t="n">
        <f aca="false">W163+W166+W174+W180+W182</f>
        <v>87059.4</v>
      </c>
      <c r="X162" s="251" t="n">
        <f aca="false">W162/S162</f>
        <v>0.988059447404709</v>
      </c>
    </row>
    <row r="163" s="284" customFormat="true" ht="16.8" hidden="false" customHeight="false" outlineLevel="0" collapsed="false">
      <c r="A163" s="271" t="s">
        <v>1621</v>
      </c>
      <c r="B163" s="241" t="s">
        <v>18</v>
      </c>
      <c r="C163" s="272" t="s">
        <v>53</v>
      </c>
      <c r="D163" s="272" t="s">
        <v>22</v>
      </c>
      <c r="E163" s="272" t="s">
        <v>1622</v>
      </c>
      <c r="F163" s="272"/>
      <c r="G163" s="273" t="e">
        <f aca="false">#REF!+#REF!+G164+#REF!</f>
        <v>#REF!</v>
      </c>
      <c r="H163" s="274" t="e">
        <f aca="false">#REF!+#REF!+H164</f>
        <v>#REF!</v>
      </c>
      <c r="I163" s="275" t="e">
        <f aca="false">#REF!+#REF!+I164</f>
        <v>#REF!</v>
      </c>
      <c r="J163" s="274" t="n">
        <v>5593</v>
      </c>
      <c r="K163" s="274" t="n">
        <v>5593</v>
      </c>
      <c r="L163" s="276" t="n">
        <f aca="false">K163-J163</f>
        <v>0</v>
      </c>
      <c r="M163" s="274" t="n">
        <v>5593</v>
      </c>
      <c r="N163" s="276" t="n">
        <f aca="false">M163-K163</f>
        <v>0</v>
      </c>
      <c r="O163" s="274" t="e">
        <f aca="false">#REF!+#REF!+O164</f>
        <v>#REF!</v>
      </c>
      <c r="P163" s="273" t="e">
        <f aca="false">#REF!+#REF!+P164+#REF!</f>
        <v>#REF!</v>
      </c>
      <c r="Q163" s="277" t="e">
        <f aca="false">G163-P163</f>
        <v>#REF!</v>
      </c>
      <c r="R163" s="268" t="n">
        <f aca="false">R164</f>
        <v>6663.8</v>
      </c>
      <c r="S163" s="268" t="n">
        <f aca="false">S164</f>
        <v>6663.8</v>
      </c>
      <c r="T163" s="278" t="n">
        <f aca="false">S163-K163</f>
        <v>1070.8</v>
      </c>
      <c r="U163" s="268" t="e">
        <f aca="false">#REF!+#REF!+U164</f>
        <v>#REF!</v>
      </c>
      <c r="V163" s="268"/>
      <c r="W163" s="268" t="n">
        <f aca="false">W164</f>
        <v>6545.6</v>
      </c>
      <c r="X163" s="251" t="n">
        <f aca="false">W163/S163</f>
        <v>0.982262372820313</v>
      </c>
    </row>
    <row r="164" s="284" customFormat="true" ht="36.6" hidden="false" customHeight="true" outlineLevel="0" collapsed="false">
      <c r="A164" s="271" t="s">
        <v>1623</v>
      </c>
      <c r="B164" s="241" t="s">
        <v>18</v>
      </c>
      <c r="C164" s="272" t="s">
        <v>53</v>
      </c>
      <c r="D164" s="272" t="s">
        <v>22</v>
      </c>
      <c r="E164" s="272" t="s">
        <v>1624</v>
      </c>
      <c r="F164" s="272"/>
      <c r="G164" s="273" t="n">
        <f aca="false">G165</f>
        <v>6593</v>
      </c>
      <c r="H164" s="273" t="n">
        <f aca="false">H165</f>
        <v>0</v>
      </c>
      <c r="I164" s="273" t="n">
        <f aca="false">I165</f>
        <v>0</v>
      </c>
      <c r="J164" s="273" t="n">
        <f aca="false">J165</f>
        <v>5593</v>
      </c>
      <c r="K164" s="273" t="n">
        <f aca="false">K165</f>
        <v>5593</v>
      </c>
      <c r="L164" s="276" t="n">
        <f aca="false">K164-J164</f>
        <v>0</v>
      </c>
      <c r="M164" s="273" t="n">
        <f aca="false">M165</f>
        <v>5593</v>
      </c>
      <c r="N164" s="276" t="n">
        <f aca="false">M164-K164</f>
        <v>0</v>
      </c>
      <c r="O164" s="283"/>
      <c r="P164" s="273" t="n">
        <f aca="false">P165</f>
        <v>6593</v>
      </c>
      <c r="Q164" s="277" t="n">
        <f aca="false">G164-P164</f>
        <v>0</v>
      </c>
      <c r="R164" s="268" t="n">
        <f aca="false">R165</f>
        <v>6663.8</v>
      </c>
      <c r="S164" s="268" t="n">
        <f aca="false">S165</f>
        <v>6663.8</v>
      </c>
      <c r="T164" s="278" t="n">
        <f aca="false">S164-K164</f>
        <v>1070.8</v>
      </c>
      <c r="U164" s="268"/>
      <c r="V164" s="268"/>
      <c r="W164" s="268" t="n">
        <f aca="false">W165</f>
        <v>6545.6</v>
      </c>
      <c r="X164" s="251" t="n">
        <f aca="false">W164/S164</f>
        <v>0.982262372820313</v>
      </c>
    </row>
    <row r="165" s="284" customFormat="true" ht="19.2" hidden="false" customHeight="true" outlineLevel="0" collapsed="false">
      <c r="A165" s="271" t="s">
        <v>1571</v>
      </c>
      <c r="B165" s="241" t="s">
        <v>18</v>
      </c>
      <c r="C165" s="272" t="s">
        <v>53</v>
      </c>
      <c r="D165" s="272" t="s">
        <v>22</v>
      </c>
      <c r="E165" s="272" t="s">
        <v>1624</v>
      </c>
      <c r="F165" s="272" t="s">
        <v>1529</v>
      </c>
      <c r="G165" s="273" t="n">
        <f aca="false">7493-900</f>
        <v>6593</v>
      </c>
      <c r="H165" s="286"/>
      <c r="I165" s="281"/>
      <c r="J165" s="287" t="n">
        <v>5593</v>
      </c>
      <c r="K165" s="287" t="n">
        <v>5593</v>
      </c>
      <c r="L165" s="276" t="n">
        <f aca="false">K165-J165</f>
        <v>0</v>
      </c>
      <c r="M165" s="287" t="n">
        <v>5593</v>
      </c>
      <c r="N165" s="276" t="n">
        <f aca="false">M165-K165</f>
        <v>0</v>
      </c>
      <c r="O165" s="283"/>
      <c r="P165" s="273" t="n">
        <f aca="false">7493-900</f>
        <v>6593</v>
      </c>
      <c r="Q165" s="277" t="n">
        <f aca="false">G165-P165</f>
        <v>0</v>
      </c>
      <c r="R165" s="268" t="n">
        <f aca="false">8275-1611.2</f>
        <v>6663.8</v>
      </c>
      <c r="S165" s="268" t="n">
        <f aca="false">8275-1611.2</f>
        <v>6663.8</v>
      </c>
      <c r="T165" s="278" t="n">
        <f aca="false">S165-K165</f>
        <v>1070.8</v>
      </c>
      <c r="U165" s="268"/>
      <c r="V165" s="268"/>
      <c r="W165" s="268" t="n">
        <v>6545.6</v>
      </c>
      <c r="X165" s="251" t="n">
        <f aca="false">W165/S165</f>
        <v>0.982262372820313</v>
      </c>
    </row>
    <row r="166" s="284" customFormat="true" ht="31.2" hidden="false" customHeight="false" outlineLevel="0" collapsed="false">
      <c r="A166" s="271" t="s">
        <v>1625</v>
      </c>
      <c r="B166" s="241" t="s">
        <v>18</v>
      </c>
      <c r="C166" s="272" t="s">
        <v>53</v>
      </c>
      <c r="D166" s="272" t="s">
        <v>22</v>
      </c>
      <c r="E166" s="272" t="s">
        <v>1626</v>
      </c>
      <c r="F166" s="272"/>
      <c r="G166" s="273" t="n">
        <f aca="false">G167</f>
        <v>5217</v>
      </c>
      <c r="H166" s="273" t="n">
        <f aca="false">H167</f>
        <v>0</v>
      </c>
      <c r="I166" s="273" t="n">
        <f aca="false">I167</f>
        <v>0</v>
      </c>
      <c r="J166" s="273" t="n">
        <f aca="false">J167</f>
        <v>2500</v>
      </c>
      <c r="K166" s="273" t="n">
        <f aca="false">K167</f>
        <v>2500</v>
      </c>
      <c r="L166" s="276" t="n">
        <f aca="false">K166-J166</f>
        <v>0</v>
      </c>
      <c r="M166" s="273" t="n">
        <f aca="false">M167</f>
        <v>2500</v>
      </c>
      <c r="N166" s="276" t="n">
        <f aca="false">M166-K166</f>
        <v>0</v>
      </c>
      <c r="O166" s="283"/>
      <c r="P166" s="273" t="n">
        <f aca="false">P167</f>
        <v>5217</v>
      </c>
      <c r="Q166" s="277" t="n">
        <f aca="false">G166-P166</f>
        <v>0</v>
      </c>
      <c r="R166" s="268" t="n">
        <f aca="false">R167+R168+R172+R170</f>
        <v>59241</v>
      </c>
      <c r="S166" s="268" t="n">
        <f aca="false">S167+S168+S172+S170</f>
        <v>59241</v>
      </c>
      <c r="T166" s="269" t="e">
        <f aca="false">T167+T168+T172+T170+#REF!</f>
        <v>#REF!</v>
      </c>
      <c r="U166" s="270" t="e">
        <f aca="false">U167+U168+U172+U170+#REF!</f>
        <v>#REF!</v>
      </c>
      <c r="V166" s="268" t="e">
        <f aca="false">V167+V168+V172+V170+#REF!</f>
        <v>#REF!</v>
      </c>
      <c r="W166" s="268" t="n">
        <f aca="false">W167+W168+W170+W172</f>
        <v>58718.9</v>
      </c>
      <c r="X166" s="251" t="n">
        <f aca="false">W166/S166</f>
        <v>0.991186846947216</v>
      </c>
    </row>
    <row r="167" s="284" customFormat="true" ht="16.8" hidden="false" customHeight="false" outlineLevel="0" collapsed="false">
      <c r="A167" s="271" t="s">
        <v>1528</v>
      </c>
      <c r="B167" s="241" t="s">
        <v>18</v>
      </c>
      <c r="C167" s="272" t="s">
        <v>53</v>
      </c>
      <c r="D167" s="272" t="s">
        <v>22</v>
      </c>
      <c r="E167" s="272" t="s">
        <v>1626</v>
      </c>
      <c r="F167" s="272" t="s">
        <v>1529</v>
      </c>
      <c r="G167" s="273" t="n">
        <v>5217</v>
      </c>
      <c r="H167" s="286"/>
      <c r="I167" s="281"/>
      <c r="J167" s="287" t="n">
        <v>2500</v>
      </c>
      <c r="K167" s="287" t="n">
        <v>2500</v>
      </c>
      <c r="L167" s="276" t="n">
        <f aca="false">K167-J167</f>
        <v>0</v>
      </c>
      <c r="M167" s="287" t="n">
        <v>2500</v>
      </c>
      <c r="N167" s="276" t="n">
        <f aca="false">M167-K167</f>
        <v>0</v>
      </c>
      <c r="O167" s="283"/>
      <c r="P167" s="273" t="n">
        <v>5217</v>
      </c>
      <c r="Q167" s="277" t="n">
        <f aca="false">G167-P167</f>
        <v>0</v>
      </c>
      <c r="R167" s="268" t="n">
        <f aca="false">4589+10000-5323</f>
        <v>9266</v>
      </c>
      <c r="S167" s="268" t="n">
        <f aca="false">4589+10000-5323</f>
        <v>9266</v>
      </c>
      <c r="T167" s="278" t="n">
        <f aca="false">S167-K167</f>
        <v>6766</v>
      </c>
      <c r="U167" s="268"/>
      <c r="V167" s="268"/>
      <c r="W167" s="268" t="n">
        <v>9253</v>
      </c>
      <c r="X167" s="251" t="n">
        <f aca="false">W167/S167</f>
        <v>0.998597021368444</v>
      </c>
    </row>
    <row r="168" s="284" customFormat="true" ht="46.8" hidden="false" customHeight="false" outlineLevel="0" collapsed="false">
      <c r="A168" s="271" t="s">
        <v>1627</v>
      </c>
      <c r="B168" s="241" t="s">
        <v>18</v>
      </c>
      <c r="C168" s="272" t="s">
        <v>53</v>
      </c>
      <c r="D168" s="272" t="s">
        <v>22</v>
      </c>
      <c r="E168" s="272" t="s">
        <v>1628</v>
      </c>
      <c r="F168" s="272"/>
      <c r="G168" s="273"/>
      <c r="H168" s="280"/>
      <c r="I168" s="281"/>
      <c r="J168" s="282"/>
      <c r="K168" s="282"/>
      <c r="L168" s="276"/>
      <c r="M168" s="282"/>
      <c r="N168" s="276"/>
      <c r="O168" s="283"/>
      <c r="P168" s="273"/>
      <c r="Q168" s="277"/>
      <c r="R168" s="268" t="n">
        <f aca="false">R169</f>
        <v>28000</v>
      </c>
      <c r="S168" s="268" t="n">
        <f aca="false">S169</f>
        <v>28000</v>
      </c>
      <c r="T168" s="269" t="n">
        <f aca="false">T169</f>
        <v>0</v>
      </c>
      <c r="U168" s="270" t="n">
        <f aca="false">U169</f>
        <v>0</v>
      </c>
      <c r="V168" s="268" t="n">
        <f aca="false">V169</f>
        <v>0</v>
      </c>
      <c r="W168" s="268" t="n">
        <f aca="false">W169</f>
        <v>27548</v>
      </c>
      <c r="X168" s="251" t="n">
        <f aca="false">W168/S168</f>
        <v>0.983857142857143</v>
      </c>
    </row>
    <row r="169" s="284" customFormat="true" ht="16.8" hidden="false" customHeight="false" outlineLevel="0" collapsed="false">
      <c r="A169" s="271" t="s">
        <v>1528</v>
      </c>
      <c r="B169" s="241" t="s">
        <v>18</v>
      </c>
      <c r="C169" s="272" t="s">
        <v>53</v>
      </c>
      <c r="D169" s="272" t="s">
        <v>22</v>
      </c>
      <c r="E169" s="272" t="s">
        <v>1628</v>
      </c>
      <c r="F169" s="272" t="s">
        <v>1529</v>
      </c>
      <c r="G169" s="273"/>
      <c r="H169" s="280"/>
      <c r="I169" s="281"/>
      <c r="J169" s="282"/>
      <c r="K169" s="282"/>
      <c r="L169" s="276"/>
      <c r="M169" s="282"/>
      <c r="N169" s="276"/>
      <c r="O169" s="283"/>
      <c r="P169" s="273"/>
      <c r="Q169" s="277"/>
      <c r="R169" s="268" t="n">
        <v>28000</v>
      </c>
      <c r="S169" s="268" t="n">
        <v>28000</v>
      </c>
      <c r="T169" s="269"/>
      <c r="U169" s="270"/>
      <c r="V169" s="268"/>
      <c r="W169" s="268" t="n">
        <v>27548</v>
      </c>
      <c r="X169" s="251" t="n">
        <f aca="false">W169/S169</f>
        <v>0.983857142857143</v>
      </c>
    </row>
    <row r="170" s="284" customFormat="true" ht="78.75" hidden="false" customHeight="true" outlineLevel="0" collapsed="false">
      <c r="A170" s="271" t="s">
        <v>1629</v>
      </c>
      <c r="B170" s="241" t="s">
        <v>18</v>
      </c>
      <c r="C170" s="272" t="s">
        <v>53</v>
      </c>
      <c r="D170" s="272" t="s">
        <v>22</v>
      </c>
      <c r="E170" s="272" t="s">
        <v>1630</v>
      </c>
      <c r="F170" s="272"/>
      <c r="G170" s="273"/>
      <c r="H170" s="280"/>
      <c r="I170" s="281"/>
      <c r="J170" s="282"/>
      <c r="K170" s="282"/>
      <c r="L170" s="276"/>
      <c r="M170" s="282"/>
      <c r="N170" s="276"/>
      <c r="O170" s="283"/>
      <c r="P170" s="273"/>
      <c r="Q170" s="277"/>
      <c r="R170" s="268" t="n">
        <f aca="false">R171</f>
        <v>20879</v>
      </c>
      <c r="S170" s="268" t="n">
        <f aca="false">S171</f>
        <v>20879</v>
      </c>
      <c r="T170" s="269" t="n">
        <f aca="false">T171</f>
        <v>0</v>
      </c>
      <c r="U170" s="270" t="n">
        <f aca="false">U171</f>
        <v>0</v>
      </c>
      <c r="V170" s="268" t="n">
        <f aca="false">V171</f>
        <v>20879</v>
      </c>
      <c r="W170" s="268" t="n">
        <f aca="false">W171</f>
        <v>20822</v>
      </c>
      <c r="X170" s="251" t="n">
        <f aca="false">W170/S170</f>
        <v>0.997269984194645</v>
      </c>
    </row>
    <row r="171" s="284" customFormat="true" ht="16.8" hidden="false" customHeight="false" outlineLevel="0" collapsed="false">
      <c r="A171" s="271" t="s">
        <v>1528</v>
      </c>
      <c r="B171" s="241" t="s">
        <v>18</v>
      </c>
      <c r="C171" s="272" t="s">
        <v>53</v>
      </c>
      <c r="D171" s="272" t="s">
        <v>22</v>
      </c>
      <c r="E171" s="272" t="s">
        <v>1630</v>
      </c>
      <c r="F171" s="272" t="s">
        <v>1529</v>
      </c>
      <c r="G171" s="273"/>
      <c r="H171" s="280"/>
      <c r="I171" s="281"/>
      <c r="J171" s="282"/>
      <c r="K171" s="282"/>
      <c r="L171" s="276"/>
      <c r="M171" s="282"/>
      <c r="N171" s="276"/>
      <c r="O171" s="283"/>
      <c r="P171" s="273"/>
      <c r="Q171" s="277"/>
      <c r="R171" s="268" t="n">
        <v>20879</v>
      </c>
      <c r="S171" s="268" t="n">
        <v>20879</v>
      </c>
      <c r="T171" s="269"/>
      <c r="U171" s="270"/>
      <c r="V171" s="268" t="n">
        <f aca="false">S171</f>
        <v>20879</v>
      </c>
      <c r="W171" s="268" t="n">
        <v>20822</v>
      </c>
      <c r="X171" s="251" t="n">
        <f aca="false">W171/S171</f>
        <v>0.997269984194645</v>
      </c>
    </row>
    <row r="172" s="284" customFormat="true" ht="70.2" hidden="false" customHeight="true" outlineLevel="0" collapsed="false">
      <c r="A172" s="271" t="s">
        <v>1631</v>
      </c>
      <c r="B172" s="241" t="s">
        <v>18</v>
      </c>
      <c r="C172" s="272" t="s">
        <v>53</v>
      </c>
      <c r="D172" s="272" t="s">
        <v>22</v>
      </c>
      <c r="E172" s="272" t="s">
        <v>1632</v>
      </c>
      <c r="F172" s="272"/>
      <c r="G172" s="273"/>
      <c r="H172" s="280"/>
      <c r="I172" s="281"/>
      <c r="J172" s="282"/>
      <c r="K172" s="282"/>
      <c r="L172" s="276"/>
      <c r="M172" s="282"/>
      <c r="N172" s="276"/>
      <c r="O172" s="283"/>
      <c r="P172" s="273"/>
      <c r="Q172" s="277"/>
      <c r="R172" s="268" t="n">
        <f aca="false">R173</f>
        <v>1096</v>
      </c>
      <c r="S172" s="268" t="n">
        <f aca="false">S173</f>
        <v>1096</v>
      </c>
      <c r="T172" s="269"/>
      <c r="U172" s="270"/>
      <c r="V172" s="268"/>
      <c r="W172" s="268" t="n">
        <f aca="false">W173</f>
        <v>1095.9</v>
      </c>
      <c r="X172" s="251" t="n">
        <f aca="false">W172/S172</f>
        <v>0.999908759124088</v>
      </c>
    </row>
    <row r="173" s="284" customFormat="true" ht="16.8" hidden="false" customHeight="false" outlineLevel="0" collapsed="false">
      <c r="A173" s="271" t="s">
        <v>1528</v>
      </c>
      <c r="B173" s="241" t="s">
        <v>18</v>
      </c>
      <c r="C173" s="272" t="s">
        <v>53</v>
      </c>
      <c r="D173" s="272" t="s">
        <v>22</v>
      </c>
      <c r="E173" s="272" t="s">
        <v>1632</v>
      </c>
      <c r="F173" s="272" t="s">
        <v>1529</v>
      </c>
      <c r="G173" s="273"/>
      <c r="H173" s="280"/>
      <c r="I173" s="281"/>
      <c r="J173" s="282"/>
      <c r="K173" s="282"/>
      <c r="L173" s="276"/>
      <c r="M173" s="282"/>
      <c r="N173" s="276"/>
      <c r="O173" s="283"/>
      <c r="P173" s="273"/>
      <c r="Q173" s="277"/>
      <c r="R173" s="268" t="n">
        <f aca="false">209+835+52</f>
        <v>1096</v>
      </c>
      <c r="S173" s="268" t="n">
        <f aca="false">209+835+52</f>
        <v>1096</v>
      </c>
      <c r="T173" s="269"/>
      <c r="U173" s="270"/>
      <c r="V173" s="268"/>
      <c r="W173" s="268" t="n">
        <v>1095.9</v>
      </c>
      <c r="X173" s="251" t="n">
        <f aca="false">W173/S173</f>
        <v>0.999908759124088</v>
      </c>
    </row>
    <row r="174" s="284" customFormat="true" ht="16.8" hidden="false" customHeight="false" outlineLevel="0" collapsed="false">
      <c r="A174" s="271" t="s">
        <v>1633</v>
      </c>
      <c r="B174" s="241" t="s">
        <v>18</v>
      </c>
      <c r="C174" s="272" t="s">
        <v>53</v>
      </c>
      <c r="D174" s="272" t="s">
        <v>22</v>
      </c>
      <c r="E174" s="272" t="s">
        <v>1634</v>
      </c>
      <c r="F174" s="272"/>
      <c r="G174" s="273" t="n">
        <f aca="false">G175</f>
        <v>1271</v>
      </c>
      <c r="H174" s="273" t="n">
        <f aca="false">H175</f>
        <v>1271</v>
      </c>
      <c r="I174" s="273" t="n">
        <f aca="false">I175</f>
        <v>1271</v>
      </c>
      <c r="J174" s="273" t="n">
        <f aca="false">J175</f>
        <v>1271</v>
      </c>
      <c r="K174" s="273" t="n">
        <f aca="false">K175</f>
        <v>1271</v>
      </c>
      <c r="L174" s="276" t="n">
        <f aca="false">K174-J174</f>
        <v>0</v>
      </c>
      <c r="M174" s="273" t="n">
        <f aca="false">M175</f>
        <v>1271</v>
      </c>
      <c r="N174" s="276" t="n">
        <f aca="false">M174-K174</f>
        <v>0</v>
      </c>
      <c r="O174" s="283"/>
      <c r="P174" s="273" t="n">
        <f aca="false">P175</f>
        <v>1271</v>
      </c>
      <c r="Q174" s="277" t="n">
        <f aca="false">G174-P174</f>
        <v>0</v>
      </c>
      <c r="R174" s="268" t="n">
        <f aca="false">R175+R176+R178</f>
        <v>4709.1</v>
      </c>
      <c r="S174" s="268" t="n">
        <f aca="false">S175+S176+S178</f>
        <v>4709.1</v>
      </c>
      <c r="T174" s="269" t="n">
        <f aca="false">T175+T176+T178</f>
        <v>2320.6</v>
      </c>
      <c r="U174" s="270" t="n">
        <f aca="false">U175+U176+U178</f>
        <v>500</v>
      </c>
      <c r="V174" s="268" t="n">
        <f aca="false">V175+V176+V178</f>
        <v>500</v>
      </c>
      <c r="W174" s="268" t="n">
        <f aca="false">W175+W176+W178</f>
        <v>4512.4</v>
      </c>
      <c r="X174" s="251" t="n">
        <f aca="false">W174/S174</f>
        <v>0.958229810367162</v>
      </c>
    </row>
    <row r="175" s="284" customFormat="true" ht="16.8" hidden="false" customHeight="false" outlineLevel="0" collapsed="false">
      <c r="A175" s="271" t="s">
        <v>1528</v>
      </c>
      <c r="B175" s="241" t="s">
        <v>18</v>
      </c>
      <c r="C175" s="272" t="s">
        <v>53</v>
      </c>
      <c r="D175" s="272" t="s">
        <v>22</v>
      </c>
      <c r="E175" s="272" t="s">
        <v>1634</v>
      </c>
      <c r="F175" s="272" t="s">
        <v>1529</v>
      </c>
      <c r="G175" s="273" t="n">
        <f aca="false">1721-600+150</f>
        <v>1271</v>
      </c>
      <c r="H175" s="273" t="n">
        <f aca="false">1721-600+150</f>
        <v>1271</v>
      </c>
      <c r="I175" s="273" t="n">
        <f aca="false">1721-600+150</f>
        <v>1271</v>
      </c>
      <c r="J175" s="273" t="n">
        <f aca="false">1721-600+150</f>
        <v>1271</v>
      </c>
      <c r="K175" s="273" t="n">
        <f aca="false">1721-600+150</f>
        <v>1271</v>
      </c>
      <c r="L175" s="276" t="n">
        <f aca="false">K175-J175</f>
        <v>0</v>
      </c>
      <c r="M175" s="273" t="n">
        <f aca="false">1721-600+150</f>
        <v>1271</v>
      </c>
      <c r="N175" s="276" t="n">
        <f aca="false">M175-K175</f>
        <v>0</v>
      </c>
      <c r="O175" s="283"/>
      <c r="P175" s="273" t="n">
        <f aca="false">1721-600+150</f>
        <v>1271</v>
      </c>
      <c r="Q175" s="277" t="n">
        <f aca="false">G175-P175</f>
        <v>0</v>
      </c>
      <c r="R175" s="268" t="n">
        <f aca="false">1987+104.6+1000</f>
        <v>3091.6</v>
      </c>
      <c r="S175" s="268" t="n">
        <f aca="false">1987+104.6+1000</f>
        <v>3091.6</v>
      </c>
      <c r="T175" s="278" t="n">
        <f aca="false">S175-K175</f>
        <v>1820.6</v>
      </c>
      <c r="U175" s="268"/>
      <c r="V175" s="268"/>
      <c r="W175" s="268" t="n">
        <v>3086.1</v>
      </c>
      <c r="X175" s="251" t="n">
        <f aca="false">W175/S175</f>
        <v>0.99822098589727</v>
      </c>
    </row>
    <row r="176" s="284" customFormat="true" ht="46.8" hidden="false" customHeight="false" outlineLevel="0" collapsed="false">
      <c r="A176" s="271" t="s">
        <v>1635</v>
      </c>
      <c r="B176" s="241" t="s">
        <v>18</v>
      </c>
      <c r="C176" s="272" t="s">
        <v>53</v>
      </c>
      <c r="D176" s="272" t="s">
        <v>22</v>
      </c>
      <c r="E176" s="272" t="s">
        <v>1636</v>
      </c>
      <c r="F176" s="272"/>
      <c r="G176" s="273"/>
      <c r="H176" s="280"/>
      <c r="I176" s="281"/>
      <c r="J176" s="282"/>
      <c r="K176" s="282"/>
      <c r="L176" s="276"/>
      <c r="M176" s="282"/>
      <c r="N176" s="276"/>
      <c r="O176" s="283"/>
      <c r="P176" s="273"/>
      <c r="Q176" s="277"/>
      <c r="R176" s="268" t="n">
        <f aca="false">R177</f>
        <v>1117.5</v>
      </c>
      <c r="S176" s="268" t="n">
        <f aca="false">S177</f>
        <v>1117.5</v>
      </c>
      <c r="T176" s="278"/>
      <c r="U176" s="268"/>
      <c r="V176" s="268"/>
      <c r="W176" s="268" t="n">
        <f aca="false">W177</f>
        <v>1117.5</v>
      </c>
      <c r="X176" s="251" t="n">
        <f aca="false">W176/S176</f>
        <v>1</v>
      </c>
    </row>
    <row r="177" s="284" customFormat="true" ht="16.8" hidden="false" customHeight="false" outlineLevel="0" collapsed="false">
      <c r="A177" s="271" t="s">
        <v>1528</v>
      </c>
      <c r="B177" s="241" t="s">
        <v>18</v>
      </c>
      <c r="C177" s="272" t="s">
        <v>53</v>
      </c>
      <c r="D177" s="272" t="s">
        <v>22</v>
      </c>
      <c r="E177" s="272" t="s">
        <v>1636</v>
      </c>
      <c r="F177" s="272" t="s">
        <v>1529</v>
      </c>
      <c r="G177" s="273"/>
      <c r="H177" s="280"/>
      <c r="I177" s="281"/>
      <c r="J177" s="282"/>
      <c r="K177" s="282"/>
      <c r="L177" s="276"/>
      <c r="M177" s="282"/>
      <c r="N177" s="276"/>
      <c r="O177" s="283"/>
      <c r="P177" s="273"/>
      <c r="Q177" s="277"/>
      <c r="R177" s="268" t="n">
        <v>1117.5</v>
      </c>
      <c r="S177" s="268" t="n">
        <v>1117.5</v>
      </c>
      <c r="T177" s="278"/>
      <c r="U177" s="268"/>
      <c r="V177" s="268"/>
      <c r="W177" s="268" t="n">
        <v>1117.5</v>
      </c>
      <c r="X177" s="251" t="n">
        <f aca="false">W177/S177</f>
        <v>1</v>
      </c>
    </row>
    <row r="178" s="284" customFormat="true" ht="51" hidden="false" customHeight="true" outlineLevel="0" collapsed="false">
      <c r="A178" s="271" t="s">
        <v>1637</v>
      </c>
      <c r="B178" s="241" t="s">
        <v>18</v>
      </c>
      <c r="C178" s="272" t="s">
        <v>53</v>
      </c>
      <c r="D178" s="272" t="s">
        <v>22</v>
      </c>
      <c r="E178" s="272" t="s">
        <v>1638</v>
      </c>
      <c r="F178" s="272"/>
      <c r="G178" s="273"/>
      <c r="H178" s="280"/>
      <c r="I178" s="281"/>
      <c r="J178" s="282"/>
      <c r="K178" s="282"/>
      <c r="L178" s="276"/>
      <c r="M178" s="282"/>
      <c r="N178" s="276"/>
      <c r="O178" s="283"/>
      <c r="P178" s="273"/>
      <c r="Q178" s="277"/>
      <c r="R178" s="268" t="n">
        <v>500</v>
      </c>
      <c r="S178" s="268" t="n">
        <v>500</v>
      </c>
      <c r="T178" s="269" t="n">
        <v>500</v>
      </c>
      <c r="U178" s="270" t="n">
        <v>500</v>
      </c>
      <c r="V178" s="268" t="n">
        <v>500</v>
      </c>
      <c r="W178" s="268" t="n">
        <f aca="false">W179</f>
        <v>308.8</v>
      </c>
      <c r="X178" s="251" t="n">
        <f aca="false">W178/S178</f>
        <v>0.6176</v>
      </c>
    </row>
    <row r="179" s="284" customFormat="true" ht="16.8" hidden="false" customHeight="false" outlineLevel="0" collapsed="false">
      <c r="A179" s="271" t="s">
        <v>1528</v>
      </c>
      <c r="B179" s="241" t="s">
        <v>18</v>
      </c>
      <c r="C179" s="272" t="s">
        <v>53</v>
      </c>
      <c r="D179" s="272" t="s">
        <v>22</v>
      </c>
      <c r="E179" s="272" t="s">
        <v>1638</v>
      </c>
      <c r="F179" s="272" t="s">
        <v>1529</v>
      </c>
      <c r="G179" s="273"/>
      <c r="H179" s="280"/>
      <c r="I179" s="281"/>
      <c r="J179" s="282"/>
      <c r="K179" s="282"/>
      <c r="L179" s="276"/>
      <c r="M179" s="282"/>
      <c r="N179" s="276"/>
      <c r="O179" s="283"/>
      <c r="P179" s="273"/>
      <c r="Q179" s="277"/>
      <c r="R179" s="268" t="n">
        <v>500</v>
      </c>
      <c r="S179" s="268" t="n">
        <v>500</v>
      </c>
      <c r="T179" s="278"/>
      <c r="U179" s="268"/>
      <c r="V179" s="268" t="n">
        <v>500</v>
      </c>
      <c r="W179" s="268" t="n">
        <v>308.8</v>
      </c>
      <c r="X179" s="251" t="n">
        <f aca="false">W179/S179</f>
        <v>0.6176</v>
      </c>
    </row>
    <row r="180" s="284" customFormat="true" ht="16.8" hidden="false" customHeight="false" outlineLevel="0" collapsed="false">
      <c r="A180" s="271" t="s">
        <v>1639</v>
      </c>
      <c r="B180" s="241" t="s">
        <v>18</v>
      </c>
      <c r="C180" s="272" t="s">
        <v>53</v>
      </c>
      <c r="D180" s="272" t="s">
        <v>22</v>
      </c>
      <c r="E180" s="272" t="s">
        <v>1640</v>
      </c>
      <c r="F180" s="272"/>
      <c r="G180" s="273" t="n">
        <f aca="false">G181</f>
        <v>1070</v>
      </c>
      <c r="H180" s="273" t="n">
        <f aca="false">H181</f>
        <v>0</v>
      </c>
      <c r="I180" s="273" t="n">
        <f aca="false">I181</f>
        <v>0</v>
      </c>
      <c r="J180" s="273" t="n">
        <f aca="false">J181</f>
        <v>2240</v>
      </c>
      <c r="K180" s="273" t="n">
        <f aca="false">K181</f>
        <v>2240</v>
      </c>
      <c r="L180" s="276" t="n">
        <f aca="false">K180-J180</f>
        <v>0</v>
      </c>
      <c r="M180" s="273" t="n">
        <f aca="false">M181</f>
        <v>2240</v>
      </c>
      <c r="N180" s="276" t="n">
        <f aca="false">M180-K180</f>
        <v>0</v>
      </c>
      <c r="O180" s="283"/>
      <c r="P180" s="273" t="n">
        <f aca="false">P181</f>
        <v>1070</v>
      </c>
      <c r="Q180" s="277" t="n">
        <f aca="false">G180-P180</f>
        <v>0</v>
      </c>
      <c r="R180" s="268" t="n">
        <f aca="false">R181</f>
        <v>1000</v>
      </c>
      <c r="S180" s="268" t="n">
        <f aca="false">S181</f>
        <v>1000</v>
      </c>
      <c r="T180" s="278" t="n">
        <f aca="false">S180-K180</f>
        <v>-1240</v>
      </c>
      <c r="U180" s="268"/>
      <c r="V180" s="268"/>
      <c r="W180" s="268" t="n">
        <f aca="false">W181</f>
        <v>1000</v>
      </c>
      <c r="X180" s="251" t="n">
        <f aca="false">W180/S180</f>
        <v>1</v>
      </c>
    </row>
    <row r="181" s="284" customFormat="true" ht="16.8" hidden="false" customHeight="false" outlineLevel="0" collapsed="false">
      <c r="A181" s="271" t="s">
        <v>1528</v>
      </c>
      <c r="B181" s="241" t="s">
        <v>18</v>
      </c>
      <c r="C181" s="272" t="s">
        <v>53</v>
      </c>
      <c r="D181" s="272" t="s">
        <v>22</v>
      </c>
      <c r="E181" s="272" t="s">
        <v>1640</v>
      </c>
      <c r="F181" s="272" t="s">
        <v>1529</v>
      </c>
      <c r="G181" s="273" t="n">
        <f aca="false">2220+699-1000-600-249</f>
        <v>1070</v>
      </c>
      <c r="H181" s="286"/>
      <c r="I181" s="281"/>
      <c r="J181" s="287" t="n">
        <v>2240</v>
      </c>
      <c r="K181" s="287" t="n">
        <v>2240</v>
      </c>
      <c r="L181" s="276" t="n">
        <f aca="false">K181-J181</f>
        <v>0</v>
      </c>
      <c r="M181" s="287" t="n">
        <v>2240</v>
      </c>
      <c r="N181" s="276" t="n">
        <f aca="false">M181-K181</f>
        <v>0</v>
      </c>
      <c r="O181" s="283"/>
      <c r="P181" s="273" t="n">
        <f aca="false">2220+699-1000-600-249</f>
        <v>1070</v>
      </c>
      <c r="Q181" s="277" t="n">
        <f aca="false">G181-P181</f>
        <v>0</v>
      </c>
      <c r="R181" s="268" t="n">
        <f aca="false">2352-1352</f>
        <v>1000</v>
      </c>
      <c r="S181" s="268" t="n">
        <f aca="false">2352-1352</f>
        <v>1000</v>
      </c>
      <c r="T181" s="278" t="n">
        <f aca="false">S181-K181</f>
        <v>-1240</v>
      </c>
      <c r="U181" s="268"/>
      <c r="V181" s="268"/>
      <c r="W181" s="268" t="n">
        <v>1000</v>
      </c>
      <c r="X181" s="251" t="n">
        <f aca="false">W181/S181</f>
        <v>1</v>
      </c>
    </row>
    <row r="182" s="284" customFormat="true" ht="16.8" hidden="false" customHeight="false" outlineLevel="0" collapsed="false">
      <c r="A182" s="271" t="s">
        <v>1641</v>
      </c>
      <c r="B182" s="241" t="s">
        <v>18</v>
      </c>
      <c r="C182" s="272" t="s">
        <v>53</v>
      </c>
      <c r="D182" s="272" t="s">
        <v>22</v>
      </c>
      <c r="E182" s="272" t="s">
        <v>1642</v>
      </c>
      <c r="F182" s="272"/>
      <c r="G182" s="273" t="n">
        <f aca="false">G183</f>
        <v>1520</v>
      </c>
      <c r="H182" s="273" t="n">
        <f aca="false">H183</f>
        <v>0</v>
      </c>
      <c r="I182" s="273" t="n">
        <f aca="false">I183</f>
        <v>0</v>
      </c>
      <c r="J182" s="273" t="n">
        <f aca="false">J183</f>
        <v>1520</v>
      </c>
      <c r="K182" s="273" t="n">
        <f aca="false">K183</f>
        <v>1520</v>
      </c>
      <c r="L182" s="276" t="n">
        <f aca="false">K182-J182</f>
        <v>0</v>
      </c>
      <c r="M182" s="273" t="n">
        <f aca="false">M183</f>
        <v>1520</v>
      </c>
      <c r="N182" s="276" t="n">
        <f aca="false">M182-K182</f>
        <v>0</v>
      </c>
      <c r="O182" s="283"/>
      <c r="P182" s="273" t="n">
        <f aca="false">P183</f>
        <v>1520</v>
      </c>
      <c r="Q182" s="277" t="n">
        <f aca="false">G182-P182</f>
        <v>0</v>
      </c>
      <c r="R182" s="268" t="n">
        <f aca="false">R183+R184+R186</f>
        <v>16497.6</v>
      </c>
      <c r="S182" s="268" t="n">
        <f aca="false">S183+S184+S186</f>
        <v>16497.6</v>
      </c>
      <c r="T182" s="269" t="e">
        <f aca="false">T183+T184+T186+#REF!</f>
        <v>#REF!</v>
      </c>
      <c r="U182" s="270" t="e">
        <f aca="false">U183+U184+U186+#REF!</f>
        <v>#REF!</v>
      </c>
      <c r="V182" s="268" t="e">
        <f aca="false">V183+V184+V186+#REF!</f>
        <v>#REF!</v>
      </c>
      <c r="W182" s="268" t="n">
        <f aca="false">W183+W184+W186</f>
        <v>16282.5</v>
      </c>
      <c r="X182" s="251" t="n">
        <f aca="false">W182/S182</f>
        <v>0.986961739889439</v>
      </c>
    </row>
    <row r="183" s="284" customFormat="true" ht="16.8" hidden="false" customHeight="false" outlineLevel="0" collapsed="false">
      <c r="A183" s="271" t="s">
        <v>1528</v>
      </c>
      <c r="B183" s="241" t="s">
        <v>18</v>
      </c>
      <c r="C183" s="272" t="s">
        <v>53</v>
      </c>
      <c r="D183" s="272" t="s">
        <v>22</v>
      </c>
      <c r="E183" s="272" t="s">
        <v>1642</v>
      </c>
      <c r="F183" s="272" t="s">
        <v>1529</v>
      </c>
      <c r="G183" s="273" t="n">
        <f aca="false">1721+2000+300-2000-600+99</f>
        <v>1520</v>
      </c>
      <c r="H183" s="286"/>
      <c r="I183" s="281"/>
      <c r="J183" s="287" t="n">
        <v>1520</v>
      </c>
      <c r="K183" s="287" t="n">
        <v>1520</v>
      </c>
      <c r="L183" s="276" t="n">
        <f aca="false">K183-J183</f>
        <v>0</v>
      </c>
      <c r="M183" s="287" t="n">
        <v>1520</v>
      </c>
      <c r="N183" s="276" t="n">
        <f aca="false">M183-K183</f>
        <v>0</v>
      </c>
      <c r="O183" s="283"/>
      <c r="P183" s="273" t="n">
        <f aca="false">1721+2000+300-2000-600+99</f>
        <v>1520</v>
      </c>
      <c r="Q183" s="277" t="n">
        <f aca="false">G183-P183</f>
        <v>0</v>
      </c>
      <c r="R183" s="268" t="n">
        <v>2756</v>
      </c>
      <c r="S183" s="268" t="n">
        <v>2756</v>
      </c>
      <c r="T183" s="278" t="n">
        <f aca="false">S183-K183</f>
        <v>1236</v>
      </c>
      <c r="U183" s="268"/>
      <c r="V183" s="268"/>
      <c r="W183" s="268" t="n">
        <v>2751.8</v>
      </c>
      <c r="X183" s="251" t="n">
        <f aca="false">W183/S183</f>
        <v>0.998476052249637</v>
      </c>
    </row>
    <row r="184" s="284" customFormat="true" ht="46.8" hidden="false" customHeight="false" outlineLevel="0" collapsed="false">
      <c r="A184" s="271" t="s">
        <v>1643</v>
      </c>
      <c r="B184" s="241" t="s">
        <v>18</v>
      </c>
      <c r="C184" s="272" t="s">
        <v>53</v>
      </c>
      <c r="D184" s="272" t="s">
        <v>22</v>
      </c>
      <c r="E184" s="272" t="s">
        <v>1644</v>
      </c>
      <c r="F184" s="272"/>
      <c r="G184" s="273"/>
      <c r="H184" s="280"/>
      <c r="I184" s="281"/>
      <c r="J184" s="282"/>
      <c r="K184" s="282"/>
      <c r="L184" s="276"/>
      <c r="M184" s="282"/>
      <c r="N184" s="276"/>
      <c r="O184" s="283"/>
      <c r="P184" s="273"/>
      <c r="Q184" s="277"/>
      <c r="R184" s="268" t="n">
        <f aca="false">R185</f>
        <v>12500</v>
      </c>
      <c r="S184" s="268" t="n">
        <f aca="false">S185</f>
        <v>12500</v>
      </c>
      <c r="T184" s="278"/>
      <c r="U184" s="268"/>
      <c r="V184" s="268"/>
      <c r="W184" s="268" t="n">
        <f aca="false">W185</f>
        <v>12289.1</v>
      </c>
      <c r="X184" s="251" t="n">
        <f aca="false">W184/S184</f>
        <v>0.983128</v>
      </c>
    </row>
    <row r="185" s="284" customFormat="true" ht="16.8" hidden="false" customHeight="false" outlineLevel="0" collapsed="false">
      <c r="A185" s="271" t="s">
        <v>1528</v>
      </c>
      <c r="B185" s="241" t="s">
        <v>18</v>
      </c>
      <c r="C185" s="272" t="s">
        <v>53</v>
      </c>
      <c r="D185" s="272" t="s">
        <v>22</v>
      </c>
      <c r="E185" s="272" t="s">
        <v>1644</v>
      </c>
      <c r="F185" s="272" t="s">
        <v>1529</v>
      </c>
      <c r="G185" s="273"/>
      <c r="H185" s="280"/>
      <c r="I185" s="281"/>
      <c r="J185" s="282"/>
      <c r="K185" s="282"/>
      <c r="L185" s="276"/>
      <c r="M185" s="282"/>
      <c r="N185" s="276"/>
      <c r="O185" s="283"/>
      <c r="P185" s="273"/>
      <c r="Q185" s="277"/>
      <c r="R185" s="268" t="n">
        <v>12500</v>
      </c>
      <c r="S185" s="268" t="n">
        <v>12500</v>
      </c>
      <c r="T185" s="278"/>
      <c r="U185" s="268"/>
      <c r="V185" s="268"/>
      <c r="W185" s="268" t="n">
        <v>12289.1</v>
      </c>
      <c r="X185" s="251" t="n">
        <f aca="false">W185/S185</f>
        <v>0.983128</v>
      </c>
    </row>
    <row r="186" s="284" customFormat="true" ht="16.8" hidden="false" customHeight="false" outlineLevel="0" collapsed="false">
      <c r="A186" s="271" t="s">
        <v>1645</v>
      </c>
      <c r="B186" s="241" t="s">
        <v>18</v>
      </c>
      <c r="C186" s="272" t="s">
        <v>53</v>
      </c>
      <c r="D186" s="272" t="s">
        <v>22</v>
      </c>
      <c r="E186" s="272" t="s">
        <v>1646</v>
      </c>
      <c r="F186" s="272"/>
      <c r="G186" s="273"/>
      <c r="H186" s="280"/>
      <c r="I186" s="281"/>
      <c r="J186" s="282"/>
      <c r="K186" s="282"/>
      <c r="L186" s="276"/>
      <c r="M186" s="282"/>
      <c r="N186" s="276"/>
      <c r="O186" s="283"/>
      <c r="P186" s="273"/>
      <c r="Q186" s="277"/>
      <c r="R186" s="268" t="n">
        <f aca="false">R187</f>
        <v>1241.6</v>
      </c>
      <c r="S186" s="268" t="n">
        <f aca="false">S187</f>
        <v>1241.6</v>
      </c>
      <c r="T186" s="278"/>
      <c r="U186" s="268"/>
      <c r="V186" s="268"/>
      <c r="W186" s="268" t="n">
        <f aca="false">W187</f>
        <v>1241.6</v>
      </c>
      <c r="X186" s="251" t="n">
        <f aca="false">W186/S186</f>
        <v>1</v>
      </c>
    </row>
    <row r="187" s="284" customFormat="true" ht="16.8" hidden="false" customHeight="false" outlineLevel="0" collapsed="false">
      <c r="A187" s="271" t="s">
        <v>1528</v>
      </c>
      <c r="B187" s="241" t="s">
        <v>18</v>
      </c>
      <c r="C187" s="272" t="s">
        <v>53</v>
      </c>
      <c r="D187" s="272" t="s">
        <v>22</v>
      </c>
      <c r="E187" s="272" t="s">
        <v>1646</v>
      </c>
      <c r="F187" s="272" t="s">
        <v>1529</v>
      </c>
      <c r="G187" s="273"/>
      <c r="H187" s="280"/>
      <c r="I187" s="281"/>
      <c r="J187" s="282"/>
      <c r="K187" s="282"/>
      <c r="L187" s="276"/>
      <c r="M187" s="282"/>
      <c r="N187" s="276"/>
      <c r="O187" s="283"/>
      <c r="P187" s="273"/>
      <c r="Q187" s="277"/>
      <c r="R187" s="268" t="n">
        <f aca="false">1800-209-349.4</f>
        <v>1241.6</v>
      </c>
      <c r="S187" s="268" t="n">
        <f aca="false">1800-209-349.4</f>
        <v>1241.6</v>
      </c>
      <c r="T187" s="278"/>
      <c r="U187" s="268"/>
      <c r="V187" s="268"/>
      <c r="W187" s="268" t="n">
        <v>1241.6</v>
      </c>
      <c r="X187" s="251" t="n">
        <f aca="false">W187/S187</f>
        <v>1</v>
      </c>
    </row>
    <row r="188" s="284" customFormat="true" ht="16.8" hidden="false" customHeight="false" outlineLevel="0" collapsed="false">
      <c r="A188" s="300" t="s">
        <v>151</v>
      </c>
      <c r="B188" s="258" t="s">
        <v>18</v>
      </c>
      <c r="C188" s="301" t="s">
        <v>53</v>
      </c>
      <c r="D188" s="301" t="s">
        <v>53</v>
      </c>
      <c r="E188" s="301"/>
      <c r="F188" s="301"/>
      <c r="G188" s="276" t="e">
        <f aca="false">G189</f>
        <v>#REF!</v>
      </c>
      <c r="H188" s="276" t="e">
        <f aca="false">H189</f>
        <v>#REF!</v>
      </c>
      <c r="I188" s="276" t="e">
        <f aca="false">I189</f>
        <v>#REF!</v>
      </c>
      <c r="J188" s="276" t="e">
        <f aca="false">J189</f>
        <v>#REF!</v>
      </c>
      <c r="K188" s="276" t="e">
        <f aca="false">K189</f>
        <v>#REF!</v>
      </c>
      <c r="L188" s="276" t="e">
        <f aca="false">K188-J188</f>
        <v>#REF!</v>
      </c>
      <c r="M188" s="276" t="e">
        <f aca="false">M189</f>
        <v>#REF!</v>
      </c>
      <c r="N188" s="276" t="e">
        <f aca="false">M188-K188</f>
        <v>#REF!</v>
      </c>
      <c r="O188" s="366" t="n">
        <f aca="false">O189</f>
        <v>1494</v>
      </c>
      <c r="P188" s="276" t="e">
        <f aca="false">P189</f>
        <v>#REF!</v>
      </c>
      <c r="Q188" s="313" t="e">
        <f aca="false">G188-P188</f>
        <v>#REF!</v>
      </c>
      <c r="R188" s="263" t="n">
        <f aca="false">R189</f>
        <v>22320.3</v>
      </c>
      <c r="S188" s="263" t="n">
        <f aca="false">S189</f>
        <v>22320.3</v>
      </c>
      <c r="T188" s="314" t="e">
        <f aca="false">S188-K188</f>
        <v>#REF!</v>
      </c>
      <c r="U188" s="263" t="n">
        <f aca="false">U189</f>
        <v>1494</v>
      </c>
      <c r="V188" s="263" t="n">
        <f aca="false">V189</f>
        <v>1621</v>
      </c>
      <c r="W188" s="263" t="n">
        <f aca="false">W189</f>
        <v>22170.9</v>
      </c>
      <c r="X188" s="266" t="n">
        <f aca="false">W188/S188</f>
        <v>0.993306541578742</v>
      </c>
    </row>
    <row r="189" s="279" customFormat="true" ht="46.8" hidden="false" customHeight="false" outlineLevel="0" collapsed="false">
      <c r="A189" s="271" t="s">
        <v>1525</v>
      </c>
      <c r="B189" s="241" t="s">
        <v>18</v>
      </c>
      <c r="C189" s="272" t="s">
        <v>53</v>
      </c>
      <c r="D189" s="272" t="s">
        <v>53</v>
      </c>
      <c r="E189" s="272" t="s">
        <v>24</v>
      </c>
      <c r="F189" s="272"/>
      <c r="G189" s="273" t="e">
        <f aca="false">G190</f>
        <v>#REF!</v>
      </c>
      <c r="H189" s="273" t="e">
        <f aca="false">H190</f>
        <v>#REF!</v>
      </c>
      <c r="I189" s="273" t="e">
        <f aca="false">I190</f>
        <v>#REF!</v>
      </c>
      <c r="J189" s="273" t="e">
        <f aca="false">J190</f>
        <v>#REF!</v>
      </c>
      <c r="K189" s="273" t="e">
        <f aca="false">K190</f>
        <v>#REF!</v>
      </c>
      <c r="L189" s="276" t="e">
        <f aca="false">K189-J189</f>
        <v>#REF!</v>
      </c>
      <c r="M189" s="273" t="e">
        <f aca="false">M190</f>
        <v>#REF!</v>
      </c>
      <c r="N189" s="276" t="e">
        <f aca="false">M189-K189</f>
        <v>#REF!</v>
      </c>
      <c r="O189" s="274" t="n">
        <f aca="false">O190</f>
        <v>1494</v>
      </c>
      <c r="P189" s="273" t="e">
        <f aca="false">P190</f>
        <v>#REF!</v>
      </c>
      <c r="Q189" s="277" t="e">
        <f aca="false">G189-P189</f>
        <v>#REF!</v>
      </c>
      <c r="R189" s="268" t="n">
        <f aca="false">R190</f>
        <v>22320.3</v>
      </c>
      <c r="S189" s="268" t="n">
        <f aca="false">S190</f>
        <v>22320.3</v>
      </c>
      <c r="T189" s="278" t="e">
        <f aca="false">S189-K189</f>
        <v>#REF!</v>
      </c>
      <c r="U189" s="268" t="n">
        <f aca="false">U190</f>
        <v>1494</v>
      </c>
      <c r="V189" s="268" t="n">
        <f aca="false">V190</f>
        <v>1621</v>
      </c>
      <c r="W189" s="268" t="n">
        <f aca="false">W190</f>
        <v>22170.9</v>
      </c>
      <c r="X189" s="251" t="n">
        <f aca="false">W189/S189</f>
        <v>0.993306541578742</v>
      </c>
    </row>
    <row r="190" s="279" customFormat="true" ht="16.8" hidden="false" customHeight="false" outlineLevel="0" collapsed="false">
      <c r="A190" s="271" t="s">
        <v>25</v>
      </c>
      <c r="B190" s="241" t="s">
        <v>18</v>
      </c>
      <c r="C190" s="272" t="s">
        <v>53</v>
      </c>
      <c r="D190" s="272" t="s">
        <v>53</v>
      </c>
      <c r="E190" s="272" t="s">
        <v>26</v>
      </c>
      <c r="F190" s="272"/>
      <c r="G190" s="273" t="e">
        <f aca="false">G191+G194</f>
        <v>#REF!</v>
      </c>
      <c r="H190" s="273" t="e">
        <f aca="false">H191+H194</f>
        <v>#REF!</v>
      </c>
      <c r="I190" s="273" t="e">
        <f aca="false">I191+I194</f>
        <v>#REF!</v>
      </c>
      <c r="J190" s="273" t="e">
        <f aca="false">J191+J194</f>
        <v>#REF!</v>
      </c>
      <c r="K190" s="273" t="e">
        <f aca="false">K191+K194</f>
        <v>#REF!</v>
      </c>
      <c r="L190" s="276" t="e">
        <f aca="false">K190-J190</f>
        <v>#REF!</v>
      </c>
      <c r="M190" s="273" t="e">
        <f aca="false">M191+M194</f>
        <v>#REF!</v>
      </c>
      <c r="N190" s="276" t="e">
        <f aca="false">M190-K190</f>
        <v>#REF!</v>
      </c>
      <c r="O190" s="274" t="n">
        <f aca="false">O191+O194</f>
        <v>1494</v>
      </c>
      <c r="P190" s="273" t="e">
        <f aca="false">P191+P194</f>
        <v>#REF!</v>
      </c>
      <c r="Q190" s="277" t="e">
        <f aca="false">G190-P190</f>
        <v>#REF!</v>
      </c>
      <c r="R190" s="268" t="n">
        <f aca="false">R191+R194</f>
        <v>22320.3</v>
      </c>
      <c r="S190" s="268" t="n">
        <f aca="false">S191+S194</f>
        <v>22320.3</v>
      </c>
      <c r="T190" s="278" t="e">
        <f aca="false">S190-K190</f>
        <v>#REF!</v>
      </c>
      <c r="U190" s="268" t="n">
        <f aca="false">U191+U194</f>
        <v>1494</v>
      </c>
      <c r="V190" s="268" t="n">
        <f aca="false">V191+V194</f>
        <v>1621</v>
      </c>
      <c r="W190" s="268" t="n">
        <f aca="false">W191+W194</f>
        <v>22170.9</v>
      </c>
      <c r="X190" s="251" t="n">
        <f aca="false">W190/S190</f>
        <v>0.993306541578742</v>
      </c>
    </row>
    <row r="191" s="279" customFormat="true" ht="16.8" hidden="false" customHeight="false" outlineLevel="0" collapsed="false">
      <c r="A191" s="271" t="s">
        <v>25</v>
      </c>
      <c r="B191" s="241" t="s">
        <v>18</v>
      </c>
      <c r="C191" s="272" t="s">
        <v>53</v>
      </c>
      <c r="D191" s="272" t="s">
        <v>53</v>
      </c>
      <c r="E191" s="272" t="s">
        <v>1530</v>
      </c>
      <c r="F191" s="272"/>
      <c r="G191" s="273" t="e">
        <f aca="false">G192+#REF!</f>
        <v>#REF!</v>
      </c>
      <c r="H191" s="273" t="e">
        <f aca="false">H192+#REF!</f>
        <v>#REF!</v>
      </c>
      <c r="I191" s="273" t="e">
        <f aca="false">I192+#REF!</f>
        <v>#REF!</v>
      </c>
      <c r="J191" s="273" t="e">
        <f aca="false">J192+#REF!</f>
        <v>#REF!</v>
      </c>
      <c r="K191" s="273" t="e">
        <f aca="false">K192+#REF!</f>
        <v>#REF!</v>
      </c>
      <c r="L191" s="276" t="e">
        <f aca="false">K191-J191</f>
        <v>#REF!</v>
      </c>
      <c r="M191" s="273" t="e">
        <f aca="false">M192+#REF!</f>
        <v>#REF!</v>
      </c>
      <c r="N191" s="276" t="e">
        <f aca="false">M191-K191</f>
        <v>#REF!</v>
      </c>
      <c r="O191" s="274" t="n">
        <f aca="false">O192</f>
        <v>0</v>
      </c>
      <c r="P191" s="273" t="e">
        <f aca="false">P192+#REF!</f>
        <v>#REF!</v>
      </c>
      <c r="Q191" s="277" t="e">
        <f aca="false">G191-P191</f>
        <v>#REF!</v>
      </c>
      <c r="R191" s="268" t="n">
        <f aca="false">R192+R193</f>
        <v>20699.3</v>
      </c>
      <c r="S191" s="268" t="n">
        <f aca="false">S192+S193</f>
        <v>20699.3</v>
      </c>
      <c r="T191" s="278" t="e">
        <f aca="false">S191-K191</f>
        <v>#REF!</v>
      </c>
      <c r="U191" s="268" t="n">
        <f aca="false">U192</f>
        <v>0</v>
      </c>
      <c r="V191" s="268"/>
      <c r="W191" s="268" t="n">
        <f aca="false">W192+W193</f>
        <v>20551.3</v>
      </c>
      <c r="X191" s="251" t="n">
        <f aca="false">W191/S191</f>
        <v>0.992849999758446</v>
      </c>
    </row>
    <row r="192" s="284" customFormat="true" ht="16.8" hidden="false" customHeight="false" outlineLevel="0" collapsed="false">
      <c r="A192" s="271" t="s">
        <v>1528</v>
      </c>
      <c r="B192" s="241" t="s">
        <v>18</v>
      </c>
      <c r="C192" s="272" t="s">
        <v>53</v>
      </c>
      <c r="D192" s="272" t="s">
        <v>53</v>
      </c>
      <c r="E192" s="272" t="s">
        <v>1530</v>
      </c>
      <c r="F192" s="272" t="s">
        <v>1529</v>
      </c>
      <c r="G192" s="273" t="n">
        <v>15343.6</v>
      </c>
      <c r="H192" s="286"/>
      <c r="I192" s="281"/>
      <c r="J192" s="287" t="n">
        <v>15894.7</v>
      </c>
      <c r="K192" s="287" t="n">
        <v>15450.3</v>
      </c>
      <c r="L192" s="276" t="n">
        <f aca="false">K192-J192</f>
        <v>-444.400000000001</v>
      </c>
      <c r="M192" s="287" t="n">
        <v>15450.3</v>
      </c>
      <c r="N192" s="276" t="n">
        <f aca="false">M192-K192</f>
        <v>0</v>
      </c>
      <c r="O192" s="285"/>
      <c r="P192" s="273" t="n">
        <v>15383</v>
      </c>
      <c r="Q192" s="277" t="n">
        <f aca="false">G192-P192</f>
        <v>-39.3999999999996</v>
      </c>
      <c r="R192" s="268" t="n">
        <v>20431.5</v>
      </c>
      <c r="S192" s="268" t="n">
        <v>20431.5</v>
      </c>
      <c r="T192" s="278" t="n">
        <f aca="false">S192-K192</f>
        <v>4981.2</v>
      </c>
      <c r="U192" s="268"/>
      <c r="V192" s="268"/>
      <c r="W192" s="268" t="n">
        <v>20283.5</v>
      </c>
      <c r="X192" s="251" t="n">
        <f aca="false">W192/S192</f>
        <v>0.992756283190172</v>
      </c>
    </row>
    <row r="193" s="284" customFormat="true" ht="16.8" hidden="false" customHeight="false" outlineLevel="0" collapsed="false">
      <c r="A193" s="271" t="s">
        <v>1531</v>
      </c>
      <c r="B193" s="241" t="s">
        <v>18</v>
      </c>
      <c r="C193" s="272" t="s">
        <v>53</v>
      </c>
      <c r="D193" s="272" t="s">
        <v>53</v>
      </c>
      <c r="E193" s="272" t="s">
        <v>1530</v>
      </c>
      <c r="F193" s="272" t="n">
        <v>998</v>
      </c>
      <c r="G193" s="273"/>
      <c r="H193" s="280"/>
      <c r="I193" s="358"/>
      <c r="J193" s="282"/>
      <c r="K193" s="282"/>
      <c r="L193" s="276"/>
      <c r="M193" s="282"/>
      <c r="N193" s="276"/>
      <c r="O193" s="283"/>
      <c r="P193" s="273"/>
      <c r="Q193" s="277"/>
      <c r="R193" s="268" t="n">
        <v>267.8</v>
      </c>
      <c r="S193" s="268" t="n">
        <v>267.8</v>
      </c>
      <c r="T193" s="278"/>
      <c r="U193" s="268"/>
      <c r="V193" s="268"/>
      <c r="W193" s="268" t="n">
        <v>267.8</v>
      </c>
      <c r="X193" s="251" t="n">
        <f aca="false">W193/S193</f>
        <v>1</v>
      </c>
    </row>
    <row r="194" s="284" customFormat="true" ht="109.2" hidden="false" customHeight="false" outlineLevel="0" collapsed="false">
      <c r="A194" s="271" t="s">
        <v>1647</v>
      </c>
      <c r="B194" s="241" t="s">
        <v>18</v>
      </c>
      <c r="C194" s="272" t="s">
        <v>53</v>
      </c>
      <c r="D194" s="272" t="s">
        <v>53</v>
      </c>
      <c r="E194" s="272" t="s">
        <v>1648</v>
      </c>
      <c r="F194" s="272"/>
      <c r="G194" s="273" t="n">
        <f aca="false">G195</f>
        <v>1619</v>
      </c>
      <c r="H194" s="273" t="n">
        <f aca="false">H195</f>
        <v>0</v>
      </c>
      <c r="I194" s="273" t="n">
        <f aca="false">I195</f>
        <v>0</v>
      </c>
      <c r="J194" s="273" t="n">
        <f aca="false">J195</f>
        <v>1494</v>
      </c>
      <c r="K194" s="273" t="n">
        <f aca="false">K195</f>
        <v>1494</v>
      </c>
      <c r="L194" s="276" t="n">
        <f aca="false">K194-J194</f>
        <v>0</v>
      </c>
      <c r="M194" s="273" t="n">
        <f aca="false">M195</f>
        <v>1494</v>
      </c>
      <c r="N194" s="276" t="n">
        <f aca="false">M194-K194</f>
        <v>0</v>
      </c>
      <c r="O194" s="274" t="n">
        <f aca="false">O195</f>
        <v>1494</v>
      </c>
      <c r="P194" s="273" t="n">
        <f aca="false">P195</f>
        <v>1619</v>
      </c>
      <c r="Q194" s="277" t="n">
        <f aca="false">G194-P194</f>
        <v>0</v>
      </c>
      <c r="R194" s="268" t="n">
        <f aca="false">R195</f>
        <v>1621</v>
      </c>
      <c r="S194" s="268" t="n">
        <f aca="false">S195</f>
        <v>1621</v>
      </c>
      <c r="T194" s="278" t="n">
        <f aca="false">S194-K194</f>
        <v>127</v>
      </c>
      <c r="U194" s="268" t="n">
        <f aca="false">U195</f>
        <v>1494</v>
      </c>
      <c r="V194" s="268" t="n">
        <f aca="false">V195</f>
        <v>1621</v>
      </c>
      <c r="W194" s="268" t="n">
        <f aca="false">W195</f>
        <v>1619.6</v>
      </c>
      <c r="X194" s="251" t="n">
        <f aca="false">W194/S194</f>
        <v>0.999136335595312</v>
      </c>
    </row>
    <row r="195" s="284" customFormat="true" ht="17.4" hidden="false" customHeight="false" outlineLevel="0" collapsed="false">
      <c r="A195" s="271" t="s">
        <v>1528</v>
      </c>
      <c r="B195" s="241" t="s">
        <v>18</v>
      </c>
      <c r="C195" s="272" t="s">
        <v>53</v>
      </c>
      <c r="D195" s="272" t="s">
        <v>53</v>
      </c>
      <c r="E195" s="272" t="s">
        <v>1648</v>
      </c>
      <c r="F195" s="272" t="s">
        <v>1529</v>
      </c>
      <c r="G195" s="273" t="n">
        <v>1619</v>
      </c>
      <c r="H195" s="286"/>
      <c r="I195" s="281"/>
      <c r="J195" s="287" t="n">
        <v>1494</v>
      </c>
      <c r="K195" s="287" t="n">
        <v>1494</v>
      </c>
      <c r="L195" s="276" t="n">
        <f aca="false">K195-J195</f>
        <v>0</v>
      </c>
      <c r="M195" s="287" t="n">
        <v>1494</v>
      </c>
      <c r="N195" s="276" t="n">
        <f aca="false">M195-K195</f>
        <v>0</v>
      </c>
      <c r="O195" s="285" t="n">
        <v>1494</v>
      </c>
      <c r="P195" s="273" t="n">
        <v>1619</v>
      </c>
      <c r="Q195" s="277" t="n">
        <f aca="false">G195-P195</f>
        <v>0</v>
      </c>
      <c r="R195" s="268" t="n">
        <v>1621</v>
      </c>
      <c r="S195" s="268" t="n">
        <v>1621</v>
      </c>
      <c r="T195" s="278" t="n">
        <f aca="false">S195-K195</f>
        <v>127</v>
      </c>
      <c r="U195" s="268" t="n">
        <v>1494</v>
      </c>
      <c r="V195" s="268" t="n">
        <v>1621</v>
      </c>
      <c r="W195" s="268" t="n">
        <v>1619.6</v>
      </c>
      <c r="X195" s="251" t="n">
        <f aca="false">W195/S195</f>
        <v>0.999136335595312</v>
      </c>
    </row>
    <row r="196" s="284" customFormat="true" ht="17.4" hidden="false" customHeight="false" outlineLevel="0" collapsed="false">
      <c r="A196" s="320" t="s">
        <v>59</v>
      </c>
      <c r="B196" s="217" t="s">
        <v>18</v>
      </c>
      <c r="C196" s="321" t="s">
        <v>60</v>
      </c>
      <c r="D196" s="321"/>
      <c r="E196" s="321"/>
      <c r="F196" s="321"/>
      <c r="G196" s="322" t="e">
        <f aca="false">#REF!+G221+#REF!+G280+G294</f>
        <v>#REF!</v>
      </c>
      <c r="H196" s="322" t="e">
        <f aca="false">#REF!+H221+#REF!+H280+H294</f>
        <v>#REF!</v>
      </c>
      <c r="I196" s="322" t="e">
        <f aca="false">#REF!+I221+#REF!+I280+I294</f>
        <v>#REF!</v>
      </c>
      <c r="J196" s="322" t="e">
        <f aca="false">J197+J221+#REF!+J280+J294</f>
        <v>#REF!</v>
      </c>
      <c r="K196" s="322" t="e">
        <f aca="false">#REF!+K221+#REF!+K280+K294</f>
        <v>#REF!</v>
      </c>
      <c r="L196" s="322" t="e">
        <f aca="false">K196-J196</f>
        <v>#REF!</v>
      </c>
      <c r="M196" s="322" t="e">
        <f aca="false">#REF!+M221+#REF!+M280+M294</f>
        <v>#REF!</v>
      </c>
      <c r="N196" s="322" t="e">
        <f aca="false">M196-K196</f>
        <v>#REF!</v>
      </c>
      <c r="O196" s="354" t="e">
        <f aca="false">#REF!+O221+#REF!+O280+O294</f>
        <v>#REF!</v>
      </c>
      <c r="P196" s="322" t="e">
        <f aca="false">#REF!+P221+#REF!+P280+P294</f>
        <v>#REF!</v>
      </c>
      <c r="Q196" s="324" t="e">
        <f aca="false">G196-P196</f>
        <v>#REF!</v>
      </c>
      <c r="R196" s="323" t="n">
        <f aca="false">R197+R221+R280+R294</f>
        <v>574817</v>
      </c>
      <c r="S196" s="323" t="n">
        <f aca="false">S197+S221+S280+S294</f>
        <v>574822.1</v>
      </c>
      <c r="T196" s="350" t="e">
        <f aca="false">T197+T221+#REF!+T280+T294</f>
        <v>#REF!</v>
      </c>
      <c r="U196" s="322" t="e">
        <f aca="false">U197+U221+#REF!+U280+U294</f>
        <v>#REF!</v>
      </c>
      <c r="V196" s="323" t="e">
        <f aca="false">V197+V221+#REF!+V280+V294</f>
        <v>#REF!</v>
      </c>
      <c r="W196" s="323" t="n">
        <f aca="false">W197+W221+W280+W294</f>
        <v>506487.9</v>
      </c>
      <c r="X196" s="228" t="n">
        <f aca="false">W196/S196</f>
        <v>0.881121132955744</v>
      </c>
    </row>
    <row r="197" s="279" customFormat="true" ht="16.8" hidden="false" customHeight="false" outlineLevel="0" collapsed="false">
      <c r="A197" s="300" t="s">
        <v>1649</v>
      </c>
      <c r="B197" s="258" t="s">
        <v>18</v>
      </c>
      <c r="C197" s="301" t="s">
        <v>60</v>
      </c>
      <c r="D197" s="301" t="s">
        <v>20</v>
      </c>
      <c r="E197" s="301"/>
      <c r="F197" s="301"/>
      <c r="G197" s="366" t="e">
        <f aca="false">#REF!+G204+G214</f>
        <v>#REF!</v>
      </c>
      <c r="H197" s="366" t="e">
        <f aca="false">#REF!+H204+H214</f>
        <v>#REF!</v>
      </c>
      <c r="I197" s="366" t="e">
        <f aca="false">#REF!+I204+I214</f>
        <v>#REF!</v>
      </c>
      <c r="J197" s="366" t="e">
        <f aca="false">#REF!+J204+J214</f>
        <v>#REF!</v>
      </c>
      <c r="K197" s="366" t="e">
        <f aca="false">#REF!+K204+K214</f>
        <v>#REF!</v>
      </c>
      <c r="L197" s="276" t="e">
        <f aca="false">K197-J197</f>
        <v>#REF!</v>
      </c>
      <c r="M197" s="366" t="e">
        <f aca="false">#REF!+M204+M214</f>
        <v>#REF!</v>
      </c>
      <c r="N197" s="276" t="e">
        <f aca="false">M197-K197</f>
        <v>#REF!</v>
      </c>
      <c r="O197" s="312"/>
      <c r="P197" s="276"/>
      <c r="Q197" s="313"/>
      <c r="R197" s="263" t="n">
        <f aca="false">R198+R204+R214</f>
        <v>198151.9</v>
      </c>
      <c r="S197" s="263" t="n">
        <f aca="false">S198+S204+S214</f>
        <v>198151.9</v>
      </c>
      <c r="T197" s="316" t="e">
        <f aca="false">T198+T204+T214</f>
        <v>#REF!</v>
      </c>
      <c r="U197" s="317" t="e">
        <f aca="false">U198+U204+U214</f>
        <v>#REF!</v>
      </c>
      <c r="V197" s="263" t="n">
        <f aca="false">V198+V204+V214</f>
        <v>2398.7</v>
      </c>
      <c r="W197" s="263" t="n">
        <f aca="false">W204+W214</f>
        <v>180867</v>
      </c>
      <c r="X197" s="266" t="n">
        <f aca="false">W197/S197</f>
        <v>0.912769446066376</v>
      </c>
    </row>
    <row r="198" s="284" customFormat="true" ht="31.2" hidden="false" customHeight="false" outlineLevel="0" collapsed="false">
      <c r="A198" s="271" t="s">
        <v>1650</v>
      </c>
      <c r="B198" s="241" t="s">
        <v>18</v>
      </c>
      <c r="C198" s="272" t="s">
        <v>60</v>
      </c>
      <c r="D198" s="272" t="s">
        <v>20</v>
      </c>
      <c r="E198" s="272" t="s">
        <v>136</v>
      </c>
      <c r="F198" s="272"/>
      <c r="G198" s="274"/>
      <c r="H198" s="280"/>
      <c r="I198" s="370"/>
      <c r="J198" s="371"/>
      <c r="K198" s="371"/>
      <c r="L198" s="276"/>
      <c r="M198" s="371"/>
      <c r="N198" s="276"/>
      <c r="O198" s="283"/>
      <c r="P198" s="273"/>
      <c r="Q198" s="277"/>
      <c r="R198" s="268" t="n">
        <f aca="false">R199</f>
        <v>6500</v>
      </c>
      <c r="S198" s="268" t="n">
        <f aca="false">S199</f>
        <v>6500</v>
      </c>
      <c r="T198" s="269"/>
      <c r="U198" s="270"/>
      <c r="V198" s="268"/>
      <c r="W198" s="268"/>
      <c r="X198" s="251" t="n">
        <f aca="false">W198/S198</f>
        <v>0</v>
      </c>
    </row>
    <row r="199" s="284" customFormat="true" ht="62.4" hidden="false" customHeight="false" outlineLevel="0" collapsed="false">
      <c r="A199" s="271" t="s">
        <v>1651</v>
      </c>
      <c r="B199" s="241" t="s">
        <v>18</v>
      </c>
      <c r="C199" s="272" t="s">
        <v>60</v>
      </c>
      <c r="D199" s="272" t="s">
        <v>20</v>
      </c>
      <c r="E199" s="272" t="s">
        <v>138</v>
      </c>
      <c r="F199" s="272"/>
      <c r="G199" s="274"/>
      <c r="H199" s="280"/>
      <c r="I199" s="370"/>
      <c r="J199" s="371"/>
      <c r="K199" s="371"/>
      <c r="L199" s="276"/>
      <c r="M199" s="371"/>
      <c r="N199" s="276"/>
      <c r="O199" s="283"/>
      <c r="P199" s="273"/>
      <c r="Q199" s="277"/>
      <c r="R199" s="268" t="n">
        <f aca="false">R200+R202</f>
        <v>6500</v>
      </c>
      <c r="S199" s="268" t="n">
        <f aca="false">S200+S202</f>
        <v>6500</v>
      </c>
      <c r="T199" s="269"/>
      <c r="U199" s="270"/>
      <c r="V199" s="268"/>
      <c r="W199" s="268"/>
      <c r="X199" s="251" t="n">
        <f aca="false">W199/S199</f>
        <v>0</v>
      </c>
    </row>
    <row r="200" s="284" customFormat="true" ht="69.6" hidden="false" customHeight="true" outlineLevel="0" collapsed="false">
      <c r="A200" s="271" t="s">
        <v>1652</v>
      </c>
      <c r="B200" s="241" t="s">
        <v>18</v>
      </c>
      <c r="C200" s="272" t="s">
        <v>60</v>
      </c>
      <c r="D200" s="272" t="s">
        <v>20</v>
      </c>
      <c r="E200" s="272" t="s">
        <v>271</v>
      </c>
      <c r="F200" s="272"/>
      <c r="G200" s="274"/>
      <c r="H200" s="280"/>
      <c r="I200" s="370"/>
      <c r="J200" s="371"/>
      <c r="K200" s="371"/>
      <c r="L200" s="276"/>
      <c r="M200" s="371"/>
      <c r="N200" s="276"/>
      <c r="O200" s="283"/>
      <c r="P200" s="273"/>
      <c r="Q200" s="277"/>
      <c r="R200" s="268" t="n">
        <f aca="false">R201</f>
        <v>3650</v>
      </c>
      <c r="S200" s="268" t="n">
        <f aca="false">S201</f>
        <v>3650</v>
      </c>
      <c r="T200" s="269"/>
      <c r="U200" s="270"/>
      <c r="V200" s="268"/>
      <c r="W200" s="268"/>
      <c r="X200" s="251" t="n">
        <f aca="false">W200/S200</f>
        <v>0</v>
      </c>
    </row>
    <row r="201" s="284" customFormat="true" ht="16.8" hidden="false" customHeight="false" outlineLevel="0" collapsed="false">
      <c r="A201" s="271" t="s">
        <v>1653</v>
      </c>
      <c r="B201" s="241" t="s">
        <v>18</v>
      </c>
      <c r="C201" s="272" t="s">
        <v>60</v>
      </c>
      <c r="D201" s="272" t="s">
        <v>20</v>
      </c>
      <c r="E201" s="272" t="s">
        <v>271</v>
      </c>
      <c r="F201" s="272" t="s">
        <v>102</v>
      </c>
      <c r="G201" s="274"/>
      <c r="H201" s="280"/>
      <c r="I201" s="370"/>
      <c r="J201" s="371"/>
      <c r="K201" s="371"/>
      <c r="L201" s="276"/>
      <c r="M201" s="371"/>
      <c r="N201" s="276"/>
      <c r="O201" s="283"/>
      <c r="P201" s="273"/>
      <c r="Q201" s="277"/>
      <c r="R201" s="268" t="n">
        <v>3650</v>
      </c>
      <c r="S201" s="268" t="n">
        <v>3650</v>
      </c>
      <c r="T201" s="269"/>
      <c r="U201" s="270"/>
      <c r="V201" s="268"/>
      <c r="W201" s="268"/>
      <c r="X201" s="251" t="n">
        <f aca="false">W201/S201</f>
        <v>0</v>
      </c>
    </row>
    <row r="202" s="284" customFormat="true" ht="62.4" hidden="false" customHeight="false" outlineLevel="0" collapsed="false">
      <c r="A202" s="271" t="s">
        <v>1654</v>
      </c>
      <c r="B202" s="241" t="s">
        <v>18</v>
      </c>
      <c r="C202" s="272" t="s">
        <v>60</v>
      </c>
      <c r="D202" s="272" t="s">
        <v>20</v>
      </c>
      <c r="E202" s="272" t="s">
        <v>140</v>
      </c>
      <c r="F202" s="272"/>
      <c r="G202" s="274"/>
      <c r="H202" s="280"/>
      <c r="I202" s="370"/>
      <c r="J202" s="371"/>
      <c r="K202" s="371"/>
      <c r="L202" s="276"/>
      <c r="M202" s="371"/>
      <c r="N202" s="276"/>
      <c r="O202" s="283"/>
      <c r="P202" s="273"/>
      <c r="Q202" s="277"/>
      <c r="R202" s="268" t="n">
        <f aca="false">R203</f>
        <v>2850</v>
      </c>
      <c r="S202" s="268" t="n">
        <f aca="false">S203</f>
        <v>2850</v>
      </c>
      <c r="T202" s="269"/>
      <c r="U202" s="270"/>
      <c r="V202" s="268"/>
      <c r="W202" s="268"/>
      <c r="X202" s="251" t="n">
        <f aca="false">W202/S202</f>
        <v>0</v>
      </c>
    </row>
    <row r="203" s="284" customFormat="true" ht="16.8" hidden="false" customHeight="false" outlineLevel="0" collapsed="false">
      <c r="A203" s="271" t="s">
        <v>1653</v>
      </c>
      <c r="B203" s="241" t="s">
        <v>18</v>
      </c>
      <c r="C203" s="272" t="s">
        <v>60</v>
      </c>
      <c r="D203" s="272" t="s">
        <v>20</v>
      </c>
      <c r="E203" s="272" t="s">
        <v>140</v>
      </c>
      <c r="F203" s="272" t="s">
        <v>102</v>
      </c>
      <c r="G203" s="274"/>
      <c r="H203" s="280"/>
      <c r="I203" s="370"/>
      <c r="J203" s="371"/>
      <c r="K203" s="371"/>
      <c r="L203" s="276"/>
      <c r="M203" s="371"/>
      <c r="N203" s="276"/>
      <c r="O203" s="283"/>
      <c r="P203" s="273"/>
      <c r="Q203" s="277"/>
      <c r="R203" s="268" t="n">
        <v>2850</v>
      </c>
      <c r="S203" s="268" t="n">
        <v>2850</v>
      </c>
      <c r="T203" s="269"/>
      <c r="U203" s="270"/>
      <c r="V203" s="268"/>
      <c r="W203" s="268"/>
      <c r="X203" s="251" t="n">
        <f aca="false">W203/S203</f>
        <v>0</v>
      </c>
    </row>
    <row r="204" s="279" customFormat="true" ht="16.5" hidden="false" customHeight="true" outlineLevel="0" collapsed="false">
      <c r="A204" s="271" t="s">
        <v>693</v>
      </c>
      <c r="B204" s="241" t="s">
        <v>18</v>
      </c>
      <c r="C204" s="272" t="s">
        <v>60</v>
      </c>
      <c r="D204" s="272" t="s">
        <v>20</v>
      </c>
      <c r="E204" s="272" t="s">
        <v>694</v>
      </c>
      <c r="F204" s="272"/>
      <c r="G204" s="274" t="e">
        <f aca="false">G205</f>
        <v>#REF!</v>
      </c>
      <c r="H204" s="273" t="e">
        <f aca="false">H205</f>
        <v>#REF!</v>
      </c>
      <c r="I204" s="273" t="e">
        <f aca="false">I205</f>
        <v>#REF!</v>
      </c>
      <c r="J204" s="273" t="e">
        <f aca="false">J205</f>
        <v>#REF!</v>
      </c>
      <c r="K204" s="273" t="e">
        <f aca="false">K205</f>
        <v>#REF!</v>
      </c>
      <c r="L204" s="276" t="e">
        <f aca="false">K204-J204</f>
        <v>#REF!</v>
      </c>
      <c r="M204" s="273" t="e">
        <f aca="false">M205</f>
        <v>#REF!</v>
      </c>
      <c r="N204" s="276" t="e">
        <f aca="false">M204-K204</f>
        <v>#REF!</v>
      </c>
      <c r="O204" s="274" t="e">
        <f aca="false">O205</f>
        <v>#REF!</v>
      </c>
      <c r="P204" s="273" t="e">
        <f aca="false">P205</f>
        <v>#REF!</v>
      </c>
      <c r="Q204" s="277" t="e">
        <f aca="false">G204-P204</f>
        <v>#REF!</v>
      </c>
      <c r="R204" s="268" t="n">
        <f aca="false">R205</f>
        <v>190157.9</v>
      </c>
      <c r="S204" s="268" t="n">
        <f aca="false">S205</f>
        <v>190157.9</v>
      </c>
      <c r="T204" s="269" t="e">
        <f aca="false">T205</f>
        <v>#REF!</v>
      </c>
      <c r="U204" s="270" t="e">
        <f aca="false">U205</f>
        <v>#REF!</v>
      </c>
      <c r="V204" s="268" t="n">
        <f aca="false">V205</f>
        <v>2398.7</v>
      </c>
      <c r="W204" s="268" t="n">
        <f aca="false">W205</f>
        <v>179396.2</v>
      </c>
      <c r="X204" s="251" t="n">
        <f aca="false">W204/S204</f>
        <v>0.943406505856449</v>
      </c>
    </row>
    <row r="205" s="279" customFormat="true" ht="18.75" hidden="false" customHeight="true" outlineLevel="0" collapsed="false">
      <c r="A205" s="271" t="s">
        <v>152</v>
      </c>
      <c r="B205" s="241" t="s">
        <v>18</v>
      </c>
      <c r="C205" s="272" t="s">
        <v>60</v>
      </c>
      <c r="D205" s="272" t="s">
        <v>20</v>
      </c>
      <c r="E205" s="272" t="s">
        <v>695</v>
      </c>
      <c r="F205" s="272"/>
      <c r="G205" s="274" t="e">
        <f aca="false">#REF!</f>
        <v>#REF!</v>
      </c>
      <c r="H205" s="273" t="e">
        <f aca="false">H206+#REF!</f>
        <v>#REF!</v>
      </c>
      <c r="I205" s="273" t="e">
        <f aca="false">I206+#REF!</f>
        <v>#REF!</v>
      </c>
      <c r="J205" s="273" t="e">
        <f aca="false">J206+#REF!</f>
        <v>#REF!</v>
      </c>
      <c r="K205" s="273" t="e">
        <f aca="false">K206+#REF!</f>
        <v>#REF!</v>
      </c>
      <c r="L205" s="276" t="e">
        <f aca="false">K205-J205</f>
        <v>#REF!</v>
      </c>
      <c r="M205" s="273" t="e">
        <f aca="false">M206+#REF!</f>
        <v>#REF!</v>
      </c>
      <c r="N205" s="276" t="e">
        <f aca="false">M205-K205</f>
        <v>#REF!</v>
      </c>
      <c r="O205" s="274" t="e">
        <f aca="false">O206+#REF!</f>
        <v>#REF!</v>
      </c>
      <c r="P205" s="273" t="e">
        <f aca="false">P206+#REF!</f>
        <v>#REF!</v>
      </c>
      <c r="Q205" s="277" t="e">
        <f aca="false">G205-P205</f>
        <v>#REF!</v>
      </c>
      <c r="R205" s="268" t="n">
        <f aca="false">R206+R210+R212</f>
        <v>190157.9</v>
      </c>
      <c r="S205" s="268" t="n">
        <f aca="false">S206+S210+S212</f>
        <v>190157.9</v>
      </c>
      <c r="T205" s="269" t="e">
        <f aca="false">T206+T210+T212</f>
        <v>#REF!</v>
      </c>
      <c r="U205" s="270" t="e">
        <f aca="false">U206+U210+U212</f>
        <v>#REF!</v>
      </c>
      <c r="V205" s="268" t="n">
        <f aca="false">V206+V210+V212</f>
        <v>2398.7</v>
      </c>
      <c r="W205" s="268" t="n">
        <f aca="false">W206+W210+W212</f>
        <v>179396.2</v>
      </c>
      <c r="X205" s="251" t="n">
        <f aca="false">W205/S205</f>
        <v>0.943406505856449</v>
      </c>
    </row>
    <row r="206" s="279" customFormat="true" ht="16.8" hidden="false" customHeight="false" outlineLevel="0" collapsed="false">
      <c r="A206" s="271" t="s">
        <v>152</v>
      </c>
      <c r="B206" s="241" t="s">
        <v>18</v>
      </c>
      <c r="C206" s="272" t="s">
        <v>60</v>
      </c>
      <c r="D206" s="272" t="s">
        <v>20</v>
      </c>
      <c r="E206" s="272" t="s">
        <v>1655</v>
      </c>
      <c r="F206" s="272"/>
      <c r="G206" s="273" t="n">
        <f aca="false">G207+G208+G209</f>
        <v>143112.5</v>
      </c>
      <c r="H206" s="273" t="n">
        <f aca="false">H207+H208+H209</f>
        <v>0</v>
      </c>
      <c r="I206" s="273" t="n">
        <f aca="false">I207+I208+I209</f>
        <v>0</v>
      </c>
      <c r="J206" s="273" t="n">
        <f aca="false">J207+J208+J209</f>
        <v>153837.7</v>
      </c>
      <c r="K206" s="273" t="n">
        <f aca="false">K207+K208+K209</f>
        <v>146508</v>
      </c>
      <c r="L206" s="276" t="n">
        <f aca="false">K206-J206</f>
        <v>-7329.69999999998</v>
      </c>
      <c r="M206" s="273" t="n">
        <f aca="false">M207+M208+M209</f>
        <v>146508</v>
      </c>
      <c r="N206" s="276" t="n">
        <f aca="false">M206-K206</f>
        <v>0</v>
      </c>
      <c r="O206" s="283"/>
      <c r="P206" s="273" t="n">
        <f aca="false">P207+P208+P209</f>
        <v>143112.5</v>
      </c>
      <c r="Q206" s="277" t="n">
        <f aca="false">G206-P206</f>
        <v>0</v>
      </c>
      <c r="R206" s="268" t="n">
        <f aca="false">R207+R208+R209</f>
        <v>187759.2</v>
      </c>
      <c r="S206" s="268" t="n">
        <f aca="false">S207+S208+S209</f>
        <v>187759.2</v>
      </c>
      <c r="T206" s="269" t="e">
        <f aca="false">T207+#REF!+T208+T209</f>
        <v>#REF!</v>
      </c>
      <c r="U206" s="270" t="e">
        <f aca="false">U207+#REF!+U208+U209</f>
        <v>#REF!</v>
      </c>
      <c r="V206" s="268"/>
      <c r="W206" s="268" t="n">
        <f aca="false">W207+W208+W209</f>
        <v>176997.5</v>
      </c>
      <c r="X206" s="251" t="n">
        <f aca="false">W206/S206</f>
        <v>0.942683500994891</v>
      </c>
    </row>
    <row r="207" s="284" customFormat="true" ht="18.75" hidden="false" customHeight="true" outlineLevel="0" collapsed="false">
      <c r="A207" s="271" t="s">
        <v>66</v>
      </c>
      <c r="B207" s="241" t="s">
        <v>18</v>
      </c>
      <c r="C207" s="272" t="s">
        <v>60</v>
      </c>
      <c r="D207" s="272" t="s">
        <v>20</v>
      </c>
      <c r="E207" s="272" t="s">
        <v>1655</v>
      </c>
      <c r="F207" s="272" t="s">
        <v>18</v>
      </c>
      <c r="G207" s="273" t="n">
        <f aca="false">110682.9+2368.1+96.6-200.4</f>
        <v>112947.2</v>
      </c>
      <c r="H207" s="286"/>
      <c r="I207" s="281"/>
      <c r="J207" s="287" t="n">
        <v>122028.2</v>
      </c>
      <c r="K207" s="287" t="n">
        <f aca="false">115481.3+270.4</f>
        <v>115751.7</v>
      </c>
      <c r="L207" s="276" t="n">
        <f aca="false">K207-J207</f>
        <v>-6276.5</v>
      </c>
      <c r="M207" s="287" t="n">
        <f aca="false">115481.3+270.4</f>
        <v>115751.7</v>
      </c>
      <c r="N207" s="276" t="n">
        <f aca="false">M207-K207</f>
        <v>0</v>
      </c>
      <c r="O207" s="283"/>
      <c r="P207" s="273" t="n">
        <f aca="false">110682.9+2368.1+96.6-200.4</f>
        <v>112947.2</v>
      </c>
      <c r="Q207" s="277" t="n">
        <f aca="false">G207-P207</f>
        <v>0</v>
      </c>
      <c r="R207" s="268" t="n">
        <f aca="false">150576.2-83.3-20.9</f>
        <v>150472</v>
      </c>
      <c r="S207" s="268" t="n">
        <f aca="false">150576.2-83.3-20.9</f>
        <v>150472</v>
      </c>
      <c r="T207" s="278" t="n">
        <f aca="false">S207-K207</f>
        <v>34720.3</v>
      </c>
      <c r="U207" s="268"/>
      <c r="V207" s="268"/>
      <c r="W207" s="268" t="n">
        <v>143824.4</v>
      </c>
      <c r="X207" s="251" t="n">
        <f aca="false">W207/S207</f>
        <v>0.955821681110107</v>
      </c>
    </row>
    <row r="208" s="279" customFormat="true" ht="16.8" hidden="false" customHeight="false" outlineLevel="0" collapsed="false">
      <c r="A208" s="271" t="s">
        <v>1531</v>
      </c>
      <c r="B208" s="241" t="s">
        <v>18</v>
      </c>
      <c r="C208" s="272" t="s">
        <v>60</v>
      </c>
      <c r="D208" s="272" t="s">
        <v>20</v>
      </c>
      <c r="E208" s="272" t="s">
        <v>1655</v>
      </c>
      <c r="F208" s="272" t="n">
        <v>998</v>
      </c>
      <c r="G208" s="273" t="n">
        <v>4303.7</v>
      </c>
      <c r="H208" s="291"/>
      <c r="I208" s="292"/>
      <c r="J208" s="293" t="n">
        <v>2503.2</v>
      </c>
      <c r="K208" s="293" t="n">
        <v>1450</v>
      </c>
      <c r="L208" s="276" t="n">
        <f aca="false">K208-J208</f>
        <v>-1053.2</v>
      </c>
      <c r="M208" s="293" t="n">
        <v>1450</v>
      </c>
      <c r="N208" s="276" t="n">
        <f aca="false">M208-K208</f>
        <v>0</v>
      </c>
      <c r="O208" s="283"/>
      <c r="P208" s="273" t="n">
        <v>4303.7</v>
      </c>
      <c r="Q208" s="277" t="n">
        <f aca="false">G208-P208</f>
        <v>0</v>
      </c>
      <c r="R208" s="268" t="n">
        <f aca="false">4707.1-134</f>
        <v>4573.1</v>
      </c>
      <c r="S208" s="268" t="n">
        <f aca="false">4707.1-134</f>
        <v>4573.1</v>
      </c>
      <c r="T208" s="278" t="n">
        <f aca="false">S208-K208</f>
        <v>3123.1</v>
      </c>
      <c r="U208" s="268"/>
      <c r="V208" s="268"/>
      <c r="W208" s="268" t="n">
        <v>4510</v>
      </c>
      <c r="X208" s="251" t="n">
        <f aca="false">W208/S208</f>
        <v>0.986201919923028</v>
      </c>
    </row>
    <row r="209" s="279" customFormat="true" ht="31.2" hidden="false" customHeight="false" outlineLevel="0" collapsed="false">
      <c r="A209" s="271" t="s">
        <v>1656</v>
      </c>
      <c r="B209" s="241" t="s">
        <v>18</v>
      </c>
      <c r="C209" s="272" t="s">
        <v>60</v>
      </c>
      <c r="D209" s="272" t="s">
        <v>20</v>
      </c>
      <c r="E209" s="272" t="s">
        <v>1655</v>
      </c>
      <c r="F209" s="272" t="n">
        <v>999</v>
      </c>
      <c r="G209" s="273" t="n">
        <f aca="false">25425.6+436</f>
        <v>25861.6</v>
      </c>
      <c r="H209" s="291"/>
      <c r="I209" s="292"/>
      <c r="J209" s="293" t="n">
        <v>29306.3</v>
      </c>
      <c r="K209" s="293" t="n">
        <v>29306.3</v>
      </c>
      <c r="L209" s="276" t="n">
        <f aca="false">K209-J209</f>
        <v>0</v>
      </c>
      <c r="M209" s="293" t="n">
        <v>29306.3</v>
      </c>
      <c r="N209" s="276" t="n">
        <f aca="false">M209-K209</f>
        <v>0</v>
      </c>
      <c r="O209" s="283"/>
      <c r="P209" s="273" t="n">
        <f aca="false">25425.6+436</f>
        <v>25861.6</v>
      </c>
      <c r="Q209" s="277" t="n">
        <f aca="false">G209-P209</f>
        <v>0</v>
      </c>
      <c r="R209" s="268" t="n">
        <f aca="false">31830.1+3000+2.7-2118.7</f>
        <v>32714.1</v>
      </c>
      <c r="S209" s="268" t="n">
        <f aca="false">31830.1+3000+2.7-2118.7</f>
        <v>32714.1</v>
      </c>
      <c r="T209" s="278" t="n">
        <f aca="false">S209-K209</f>
        <v>3407.8</v>
      </c>
      <c r="U209" s="268"/>
      <c r="V209" s="268"/>
      <c r="W209" s="268" t="n">
        <v>28663.1</v>
      </c>
      <c r="X209" s="251" t="n">
        <f aca="false">W209/S209</f>
        <v>0.876169602709535</v>
      </c>
    </row>
    <row r="210" s="279" customFormat="true" ht="69" hidden="false" customHeight="true" outlineLevel="0" collapsed="false">
      <c r="A210" s="271" t="s">
        <v>1657</v>
      </c>
      <c r="B210" s="241" t="s">
        <v>18</v>
      </c>
      <c r="C210" s="272" t="s">
        <v>60</v>
      </c>
      <c r="D210" s="272" t="s">
        <v>20</v>
      </c>
      <c r="E210" s="272" t="s">
        <v>1658</v>
      </c>
      <c r="F210" s="272"/>
      <c r="G210" s="273"/>
      <c r="H210" s="318"/>
      <c r="I210" s="292"/>
      <c r="J210" s="319"/>
      <c r="K210" s="319"/>
      <c r="L210" s="276"/>
      <c r="M210" s="319"/>
      <c r="N210" s="276"/>
      <c r="O210" s="274"/>
      <c r="P210" s="315"/>
      <c r="Q210" s="277"/>
      <c r="R210" s="268" t="n">
        <f aca="false">R211</f>
        <v>466</v>
      </c>
      <c r="S210" s="268" t="n">
        <f aca="false">S211</f>
        <v>466</v>
      </c>
      <c r="T210" s="278"/>
      <c r="U210" s="268"/>
      <c r="V210" s="268" t="n">
        <f aca="false">V211</f>
        <v>466</v>
      </c>
      <c r="W210" s="268" t="n">
        <f aca="false">W211</f>
        <v>466</v>
      </c>
      <c r="X210" s="251" t="n">
        <f aca="false">W210/S210</f>
        <v>1</v>
      </c>
    </row>
    <row r="211" s="279" customFormat="true" ht="19.2" hidden="false" customHeight="true" outlineLevel="0" collapsed="false">
      <c r="A211" s="271" t="s">
        <v>66</v>
      </c>
      <c r="B211" s="241" t="s">
        <v>18</v>
      </c>
      <c r="C211" s="272" t="s">
        <v>60</v>
      </c>
      <c r="D211" s="272" t="s">
        <v>20</v>
      </c>
      <c r="E211" s="272" t="s">
        <v>1658</v>
      </c>
      <c r="F211" s="272" t="s">
        <v>18</v>
      </c>
      <c r="G211" s="273"/>
      <c r="H211" s="318"/>
      <c r="I211" s="292"/>
      <c r="J211" s="319"/>
      <c r="K211" s="319"/>
      <c r="L211" s="276"/>
      <c r="M211" s="319"/>
      <c r="N211" s="276"/>
      <c r="O211" s="274"/>
      <c r="P211" s="315"/>
      <c r="Q211" s="277"/>
      <c r="R211" s="268" t="n">
        <v>466</v>
      </c>
      <c r="S211" s="268" t="n">
        <v>466</v>
      </c>
      <c r="T211" s="278"/>
      <c r="U211" s="268"/>
      <c r="V211" s="268" t="n">
        <v>466</v>
      </c>
      <c r="W211" s="268" t="n">
        <v>466</v>
      </c>
      <c r="X211" s="251" t="n">
        <f aca="false">W211/S211</f>
        <v>1</v>
      </c>
    </row>
    <row r="212" s="279" customFormat="true" ht="78" hidden="false" customHeight="true" outlineLevel="0" collapsed="false">
      <c r="A212" s="271" t="s">
        <v>1659</v>
      </c>
      <c r="B212" s="241" t="s">
        <v>18</v>
      </c>
      <c r="C212" s="272" t="s">
        <v>60</v>
      </c>
      <c r="D212" s="272" t="s">
        <v>20</v>
      </c>
      <c r="E212" s="272" t="s">
        <v>1660</v>
      </c>
      <c r="F212" s="272"/>
      <c r="G212" s="273"/>
      <c r="H212" s="291"/>
      <c r="I212" s="292"/>
      <c r="J212" s="293"/>
      <c r="K212" s="293"/>
      <c r="L212" s="276"/>
      <c r="M212" s="293"/>
      <c r="N212" s="276"/>
      <c r="O212" s="283"/>
      <c r="P212" s="315"/>
      <c r="Q212" s="277"/>
      <c r="R212" s="268" t="n">
        <f aca="false">R213</f>
        <v>1932.7</v>
      </c>
      <c r="S212" s="268" t="n">
        <f aca="false">S213</f>
        <v>1932.7</v>
      </c>
      <c r="T212" s="269" t="n">
        <f aca="false">T213</f>
        <v>0</v>
      </c>
      <c r="U212" s="270" t="n">
        <f aca="false">U213</f>
        <v>0</v>
      </c>
      <c r="V212" s="268" t="n">
        <f aca="false">V213</f>
        <v>1932.7</v>
      </c>
      <c r="W212" s="268" t="n">
        <f aca="false">W213</f>
        <v>1932.7</v>
      </c>
      <c r="X212" s="251" t="n">
        <f aca="false">W212/S212</f>
        <v>1</v>
      </c>
    </row>
    <row r="213" s="279" customFormat="true" ht="25.95" hidden="false" customHeight="true" outlineLevel="0" collapsed="false">
      <c r="A213" s="271" t="s">
        <v>66</v>
      </c>
      <c r="B213" s="241" t="s">
        <v>18</v>
      </c>
      <c r="C213" s="272" t="s">
        <v>60</v>
      </c>
      <c r="D213" s="272" t="s">
        <v>20</v>
      </c>
      <c r="E213" s="272" t="s">
        <v>1660</v>
      </c>
      <c r="F213" s="272" t="s">
        <v>18</v>
      </c>
      <c r="G213" s="273"/>
      <c r="H213" s="318"/>
      <c r="I213" s="292"/>
      <c r="J213" s="319"/>
      <c r="K213" s="319"/>
      <c r="L213" s="276"/>
      <c r="M213" s="319"/>
      <c r="N213" s="276"/>
      <c r="O213" s="283"/>
      <c r="P213" s="315"/>
      <c r="Q213" s="277"/>
      <c r="R213" s="268" t="n">
        <v>1932.7</v>
      </c>
      <c r="S213" s="268" t="n">
        <v>1932.7</v>
      </c>
      <c r="T213" s="278"/>
      <c r="U213" s="268"/>
      <c r="V213" s="268" t="n">
        <f aca="false">S213</f>
        <v>1932.7</v>
      </c>
      <c r="W213" s="268" t="n">
        <v>1932.7</v>
      </c>
      <c r="X213" s="251" t="n">
        <f aca="false">W213/S213</f>
        <v>1</v>
      </c>
    </row>
    <row r="214" s="279" customFormat="true" ht="16.8" hidden="false" customHeight="false" outlineLevel="0" collapsed="false">
      <c r="A214" s="271" t="s">
        <v>1661</v>
      </c>
      <c r="B214" s="241" t="s">
        <v>18</v>
      </c>
      <c r="C214" s="272" t="s">
        <v>60</v>
      </c>
      <c r="D214" s="272" t="s">
        <v>20</v>
      </c>
      <c r="E214" s="272" t="s">
        <v>1543</v>
      </c>
      <c r="F214" s="272"/>
      <c r="G214" s="273" t="e">
        <f aca="false">G215+#REF!+#REF!+G219</f>
        <v>#REF!</v>
      </c>
      <c r="H214" s="273" t="e">
        <f aca="false">H215+#REF!+#REF!+H219</f>
        <v>#REF!</v>
      </c>
      <c r="I214" s="273" t="e">
        <f aca="false">I215+#REF!+#REF!+I219</f>
        <v>#REF!</v>
      </c>
      <c r="J214" s="273" t="e">
        <f aca="false">J215+#REF!+#REF!+J219</f>
        <v>#REF!</v>
      </c>
      <c r="K214" s="273" t="e">
        <f aca="false">K215+#REF!+#REF!+K219</f>
        <v>#REF!</v>
      </c>
      <c r="L214" s="276" t="e">
        <f aca="false">K214-J214</f>
        <v>#REF!</v>
      </c>
      <c r="M214" s="273" t="e">
        <f aca="false">M215+#REF!+#REF!+M219</f>
        <v>#REF!</v>
      </c>
      <c r="N214" s="276" t="e">
        <f aca="false">M214-K214</f>
        <v>#REF!</v>
      </c>
      <c r="O214" s="283"/>
      <c r="P214" s="273" t="e">
        <f aca="false">P215+#REF!+#REF!</f>
        <v>#REF!</v>
      </c>
      <c r="Q214" s="277" t="e">
        <f aca="false">G214-P214</f>
        <v>#REF!</v>
      </c>
      <c r="R214" s="268" t="n">
        <f aca="false">R215+R219</f>
        <v>1494</v>
      </c>
      <c r="S214" s="268" t="n">
        <f aca="false">S215+S219</f>
        <v>1494</v>
      </c>
      <c r="T214" s="278" t="e">
        <f aca="false">S214-K214</f>
        <v>#REF!</v>
      </c>
      <c r="U214" s="268"/>
      <c r="V214" s="268"/>
      <c r="W214" s="268" t="n">
        <f aca="false">W215+W219</f>
        <v>1470.8</v>
      </c>
      <c r="X214" s="251" t="n">
        <f aca="false">W214/S214</f>
        <v>0.984471218206158</v>
      </c>
    </row>
    <row r="215" s="279" customFormat="true" ht="75" hidden="false" customHeight="true" outlineLevel="0" collapsed="false">
      <c r="A215" s="299" t="s">
        <v>1544</v>
      </c>
      <c r="B215" s="241" t="s">
        <v>18</v>
      </c>
      <c r="C215" s="272" t="s">
        <v>60</v>
      </c>
      <c r="D215" s="272" t="s">
        <v>20</v>
      </c>
      <c r="E215" s="272" t="s">
        <v>1545</v>
      </c>
      <c r="F215" s="272"/>
      <c r="G215" s="273" t="e">
        <f aca="false">#REF!+#REF!</f>
        <v>#REF!</v>
      </c>
      <c r="H215" s="273" t="e">
        <f aca="false">#REF!+#REF!</f>
        <v>#REF!</v>
      </c>
      <c r="I215" s="273" t="e">
        <f aca="false">#REF!+#REF!</f>
        <v>#REF!</v>
      </c>
      <c r="J215" s="273" t="n">
        <f aca="false">J216+J217</f>
        <v>1728.8</v>
      </c>
      <c r="K215" s="273" t="n">
        <f aca="false">K216+K217</f>
        <v>1728.8</v>
      </c>
      <c r="L215" s="276" t="n">
        <f aca="false">K215-J215</f>
        <v>0</v>
      </c>
      <c r="M215" s="273" t="n">
        <f aca="false">M216+M217</f>
        <v>1728.8</v>
      </c>
      <c r="N215" s="276" t="n">
        <f aca="false">M215-K215</f>
        <v>0</v>
      </c>
      <c r="O215" s="283"/>
      <c r="P215" s="273" t="e">
        <f aca="false">#REF!+#REF!</f>
        <v>#REF!</v>
      </c>
      <c r="Q215" s="277" t="e">
        <f aca="false">G215-P215</f>
        <v>#REF!</v>
      </c>
      <c r="R215" s="268" t="n">
        <f aca="false">R216+R217+R218</f>
        <v>1474</v>
      </c>
      <c r="S215" s="268" t="n">
        <f aca="false">S216+S217+S218</f>
        <v>1474</v>
      </c>
      <c r="T215" s="278" t="n">
        <f aca="false">S215-K215</f>
        <v>-254.8</v>
      </c>
      <c r="U215" s="268"/>
      <c r="V215" s="268"/>
      <c r="W215" s="268" t="n">
        <f aca="false">W216+W217+W218</f>
        <v>1460.9</v>
      </c>
      <c r="X215" s="251" t="n">
        <f aca="false">W215/S215</f>
        <v>0.991112618724559</v>
      </c>
    </row>
    <row r="216" s="284" customFormat="true" ht="25.2" hidden="false" customHeight="true" outlineLevel="0" collapsed="false">
      <c r="A216" s="271" t="s">
        <v>1546</v>
      </c>
      <c r="B216" s="241" t="s">
        <v>18</v>
      </c>
      <c r="C216" s="272" t="s">
        <v>60</v>
      </c>
      <c r="D216" s="272" t="s">
        <v>20</v>
      </c>
      <c r="E216" s="272" t="s">
        <v>1545</v>
      </c>
      <c r="F216" s="272" t="n">
        <v>992</v>
      </c>
      <c r="G216" s="273" t="n">
        <v>882.3</v>
      </c>
      <c r="H216" s="286"/>
      <c r="I216" s="281"/>
      <c r="J216" s="287" t="n">
        <v>1528.8</v>
      </c>
      <c r="K216" s="287" t="n">
        <v>1528.8</v>
      </c>
      <c r="L216" s="276" t="n">
        <f aca="false">K216-J216</f>
        <v>0</v>
      </c>
      <c r="M216" s="287" t="n">
        <v>1528.8</v>
      </c>
      <c r="N216" s="276" t="n">
        <f aca="false">M216-K216</f>
        <v>0</v>
      </c>
      <c r="O216" s="283"/>
      <c r="P216" s="273" t="n">
        <v>882.3</v>
      </c>
      <c r="Q216" s="277" t="n">
        <f aca="false">G216-P216</f>
        <v>0</v>
      </c>
      <c r="R216" s="268" t="n">
        <v>504</v>
      </c>
      <c r="S216" s="268" t="n">
        <v>504</v>
      </c>
      <c r="T216" s="278" t="n">
        <f aca="false">S216-K216</f>
        <v>-1024.8</v>
      </c>
      <c r="U216" s="268"/>
      <c r="V216" s="268"/>
      <c r="W216" s="268" t="n">
        <v>495.9</v>
      </c>
      <c r="X216" s="251" t="n">
        <f aca="false">W216/S216</f>
        <v>0.983928571428571</v>
      </c>
    </row>
    <row r="217" s="284" customFormat="true" ht="16.8" hidden="false" customHeight="false" outlineLevel="0" collapsed="false">
      <c r="A217" s="271" t="s">
        <v>1662</v>
      </c>
      <c r="B217" s="241" t="s">
        <v>18</v>
      </c>
      <c r="C217" s="272" t="s">
        <v>60</v>
      </c>
      <c r="D217" s="272" t="s">
        <v>20</v>
      </c>
      <c r="E217" s="272" t="s">
        <v>1545</v>
      </c>
      <c r="F217" s="272" t="n">
        <v>993</v>
      </c>
      <c r="G217" s="274"/>
      <c r="H217" s="286"/>
      <c r="I217" s="281"/>
      <c r="J217" s="287" t="n">
        <v>200</v>
      </c>
      <c r="K217" s="287" t="n">
        <v>200</v>
      </c>
      <c r="L217" s="276" t="n">
        <f aca="false">K217-J217</f>
        <v>0</v>
      </c>
      <c r="M217" s="287" t="n">
        <v>200</v>
      </c>
      <c r="N217" s="276" t="n">
        <f aca="false">M217-K217</f>
        <v>0</v>
      </c>
      <c r="O217" s="283"/>
      <c r="P217" s="273"/>
      <c r="Q217" s="277"/>
      <c r="R217" s="268" t="n">
        <v>940</v>
      </c>
      <c r="S217" s="268" t="n">
        <v>940</v>
      </c>
      <c r="T217" s="278" t="n">
        <f aca="false">S217-K217</f>
        <v>740</v>
      </c>
      <c r="U217" s="268"/>
      <c r="V217" s="268"/>
      <c r="W217" s="268" t="n">
        <v>940</v>
      </c>
      <c r="X217" s="251" t="n">
        <f aca="false">W217/S217</f>
        <v>1</v>
      </c>
    </row>
    <row r="218" s="284" customFormat="true" ht="31.2" hidden="false" customHeight="false" outlineLevel="0" collapsed="false">
      <c r="A218" s="299" t="s">
        <v>1663</v>
      </c>
      <c r="B218" s="241" t="s">
        <v>18</v>
      </c>
      <c r="C218" s="272" t="s">
        <v>60</v>
      </c>
      <c r="D218" s="272" t="s">
        <v>20</v>
      </c>
      <c r="E218" s="272" t="s">
        <v>1545</v>
      </c>
      <c r="F218" s="272" t="n">
        <v>996</v>
      </c>
      <c r="G218" s="275"/>
      <c r="H218" s="280"/>
      <c r="I218" s="281"/>
      <c r="J218" s="282"/>
      <c r="K218" s="282"/>
      <c r="L218" s="276"/>
      <c r="M218" s="282"/>
      <c r="N218" s="276"/>
      <c r="O218" s="283"/>
      <c r="P218" s="273"/>
      <c r="Q218" s="277"/>
      <c r="R218" s="268" t="n">
        <f aca="false">50-20</f>
        <v>30</v>
      </c>
      <c r="S218" s="268" t="n">
        <f aca="false">50-20</f>
        <v>30</v>
      </c>
      <c r="T218" s="278"/>
      <c r="U218" s="268"/>
      <c r="V218" s="268"/>
      <c r="W218" s="268" t="n">
        <v>25</v>
      </c>
      <c r="X218" s="251" t="n">
        <f aca="false">W218/S218</f>
        <v>0.833333333333333</v>
      </c>
    </row>
    <row r="219" s="284" customFormat="true" ht="16.8" hidden="false" customHeight="false" outlineLevel="0" collapsed="false">
      <c r="A219" s="271" t="s">
        <v>1664</v>
      </c>
      <c r="B219" s="241" t="s">
        <v>18</v>
      </c>
      <c r="C219" s="272" t="s">
        <v>60</v>
      </c>
      <c r="D219" s="272" t="s">
        <v>20</v>
      </c>
      <c r="E219" s="272" t="s">
        <v>1665</v>
      </c>
      <c r="F219" s="272"/>
      <c r="G219" s="274" t="n">
        <f aca="false">G220</f>
        <v>0</v>
      </c>
      <c r="H219" s="280"/>
      <c r="I219" s="281"/>
      <c r="J219" s="282" t="n">
        <f aca="false">J220</f>
        <v>60</v>
      </c>
      <c r="K219" s="282" t="n">
        <f aca="false">K220</f>
        <v>60</v>
      </c>
      <c r="L219" s="276" t="n">
        <f aca="false">K219-J219</f>
        <v>0</v>
      </c>
      <c r="M219" s="282" t="n">
        <f aca="false">M220</f>
        <v>60</v>
      </c>
      <c r="N219" s="276" t="n">
        <f aca="false">M219-K219</f>
        <v>0</v>
      </c>
      <c r="O219" s="283"/>
      <c r="P219" s="273"/>
      <c r="Q219" s="277"/>
      <c r="R219" s="268" t="n">
        <f aca="false">R220</f>
        <v>20</v>
      </c>
      <c r="S219" s="268" t="n">
        <f aca="false">S220</f>
        <v>20</v>
      </c>
      <c r="T219" s="278" t="n">
        <f aca="false">S219-K219</f>
        <v>-40</v>
      </c>
      <c r="U219" s="268"/>
      <c r="V219" s="268"/>
      <c r="W219" s="268" t="n">
        <f aca="false">W220</f>
        <v>9.9</v>
      </c>
      <c r="X219" s="251" t="n">
        <f aca="false">W219/S219</f>
        <v>0.495</v>
      </c>
    </row>
    <row r="220" s="284" customFormat="true" ht="16.8" hidden="false" customHeight="false" outlineLevel="0" collapsed="false">
      <c r="A220" s="271" t="s">
        <v>1666</v>
      </c>
      <c r="B220" s="241" t="s">
        <v>18</v>
      </c>
      <c r="C220" s="343" t="s">
        <v>60</v>
      </c>
      <c r="D220" s="272" t="s">
        <v>20</v>
      </c>
      <c r="E220" s="272" t="s">
        <v>1665</v>
      </c>
      <c r="F220" s="272" t="s">
        <v>1151</v>
      </c>
      <c r="G220" s="274" t="n">
        <v>0</v>
      </c>
      <c r="H220" s="280"/>
      <c r="I220" s="281"/>
      <c r="J220" s="282" t="n">
        <v>60</v>
      </c>
      <c r="K220" s="282" t="n">
        <v>60</v>
      </c>
      <c r="L220" s="276" t="n">
        <f aca="false">K220-J220</f>
        <v>0</v>
      </c>
      <c r="M220" s="282" t="n">
        <v>60</v>
      </c>
      <c r="N220" s="276" t="n">
        <f aca="false">M220-K220</f>
        <v>0</v>
      </c>
      <c r="O220" s="283"/>
      <c r="P220" s="273"/>
      <c r="Q220" s="277"/>
      <c r="R220" s="268" t="n">
        <v>20</v>
      </c>
      <c r="S220" s="268" t="n">
        <v>20</v>
      </c>
      <c r="T220" s="278" t="n">
        <f aca="false">S220-K220</f>
        <v>-40</v>
      </c>
      <c r="U220" s="268"/>
      <c r="V220" s="268"/>
      <c r="W220" s="268" t="n">
        <v>9.9</v>
      </c>
      <c r="X220" s="251" t="n">
        <f aca="false">W220/S220</f>
        <v>0.495</v>
      </c>
    </row>
    <row r="221" s="279" customFormat="true" ht="16.8" hidden="false" customHeight="false" outlineLevel="0" collapsed="false">
      <c r="A221" s="300" t="s">
        <v>284</v>
      </c>
      <c r="B221" s="258" t="s">
        <v>18</v>
      </c>
      <c r="C221" s="301" t="s">
        <v>60</v>
      </c>
      <c r="D221" s="301" t="s">
        <v>79</v>
      </c>
      <c r="E221" s="301"/>
      <c r="F221" s="301"/>
      <c r="G221" s="276" t="e">
        <f aca="false">G222+G251+#REF!+#REF!+G264+#REF!+G273</f>
        <v>#REF!</v>
      </c>
      <c r="H221" s="276" t="e">
        <f aca="false">H222+H251+#REF!+#REF!+H264+#REF!+H273</f>
        <v>#REF!</v>
      </c>
      <c r="I221" s="276" t="e">
        <f aca="false">I222+I251+#REF!+#REF!+I264+#REF!+I273</f>
        <v>#REF!</v>
      </c>
      <c r="J221" s="276" t="e">
        <f aca="false">J222+J251+#REF!+#REF!+J264+#REF!+J273</f>
        <v>#REF!</v>
      </c>
      <c r="K221" s="276" t="e">
        <f aca="false">K222+K251+#REF!+#REF!+K264+#REF!+K273</f>
        <v>#REF!</v>
      </c>
      <c r="L221" s="276" t="e">
        <f aca="false">K221-J221</f>
        <v>#REF!</v>
      </c>
      <c r="M221" s="276" t="e">
        <f aca="false">M222+M251+#REF!+#REF!+M264+#REF!+M273</f>
        <v>#REF!</v>
      </c>
      <c r="N221" s="276" t="e">
        <f aca="false">M221-K221</f>
        <v>#REF!</v>
      </c>
      <c r="O221" s="366" t="e">
        <f aca="false">O222+O251+#REF!+#REF!+O264+#REF!</f>
        <v>#REF!</v>
      </c>
      <c r="P221" s="276" t="e">
        <f aca="false">P222+P251+#REF!+#REF!+P264+#REF!+P273</f>
        <v>#REF!</v>
      </c>
      <c r="Q221" s="313" t="e">
        <f aca="false">G221-P221</f>
        <v>#REF!</v>
      </c>
      <c r="R221" s="263" t="n">
        <f aca="false">R222+R251+R264+R273+R257</f>
        <v>350776.1</v>
      </c>
      <c r="S221" s="263" t="n">
        <f aca="false">S222+S251+S264+S273+S257</f>
        <v>350776.1</v>
      </c>
      <c r="T221" s="316" t="e">
        <f aca="false">T222+T251+#REF!+#REF!+T264+#REF!+T273+T257</f>
        <v>#REF!</v>
      </c>
      <c r="U221" s="317" t="e">
        <f aca="false">U222+U251+#REF!+#REF!+U264+#REF!+U273+U257</f>
        <v>#REF!</v>
      </c>
      <c r="V221" s="263" t="e">
        <f aca="false">V222+V251+#REF!+#REF!+V264+#REF!+V273+V257</f>
        <v>#REF!</v>
      </c>
      <c r="W221" s="263" t="n">
        <f aca="false">W222+W257+W264+W273+W250</f>
        <v>300468.6</v>
      </c>
      <c r="X221" s="266" t="n">
        <f aca="false">W221/S221</f>
        <v>0.856582304210578</v>
      </c>
    </row>
    <row r="222" s="279" customFormat="true" ht="30" hidden="false" customHeight="true" outlineLevel="0" collapsed="false">
      <c r="A222" s="271" t="s">
        <v>700</v>
      </c>
      <c r="B222" s="241" t="s">
        <v>18</v>
      </c>
      <c r="C222" s="272" t="s">
        <v>60</v>
      </c>
      <c r="D222" s="272" t="s">
        <v>79</v>
      </c>
      <c r="E222" s="272" t="s">
        <v>701</v>
      </c>
      <c r="F222" s="272"/>
      <c r="G222" s="273" t="e">
        <f aca="false">G223</f>
        <v>#REF!</v>
      </c>
      <c r="H222" s="273" t="e">
        <f aca="false">H223</f>
        <v>#REF!</v>
      </c>
      <c r="I222" s="273" t="e">
        <f aca="false">I223</f>
        <v>#REF!</v>
      </c>
      <c r="J222" s="273" t="e">
        <f aca="false">J223</f>
        <v>#REF!</v>
      </c>
      <c r="K222" s="273" t="e">
        <f aca="false">K223</f>
        <v>#REF!</v>
      </c>
      <c r="L222" s="276" t="e">
        <f aca="false">K222-J222</f>
        <v>#REF!</v>
      </c>
      <c r="M222" s="273" t="e">
        <f aca="false">M223</f>
        <v>#REF!</v>
      </c>
      <c r="N222" s="276" t="e">
        <f aca="false">M222-K222</f>
        <v>#REF!</v>
      </c>
      <c r="O222" s="274" t="e">
        <f aca="false">O223</f>
        <v>#REF!</v>
      </c>
      <c r="P222" s="273" t="e">
        <f aca="false">P223</f>
        <v>#REF!</v>
      </c>
      <c r="Q222" s="277" t="e">
        <f aca="false">G222-P222</f>
        <v>#REF!</v>
      </c>
      <c r="R222" s="268" t="n">
        <f aca="false">R223</f>
        <v>261242</v>
      </c>
      <c r="S222" s="268" t="n">
        <f aca="false">S223</f>
        <v>261242</v>
      </c>
      <c r="T222" s="269" t="e">
        <f aca="false">T223</f>
        <v>#REF!</v>
      </c>
      <c r="U222" s="270" t="e">
        <f aca="false">U223</f>
        <v>#REF!</v>
      </c>
      <c r="V222" s="268" t="e">
        <f aca="false">V223</f>
        <v>#REF!</v>
      </c>
      <c r="W222" s="268" t="n">
        <f aca="false">W223</f>
        <v>230769.5</v>
      </c>
      <c r="X222" s="251" t="n">
        <f aca="false">W222/S222</f>
        <v>0.883355279778902</v>
      </c>
    </row>
    <row r="223" s="279" customFormat="true" ht="16.5" hidden="false" customHeight="true" outlineLevel="0" collapsed="false">
      <c r="A223" s="271" t="s">
        <v>152</v>
      </c>
      <c r="B223" s="241" t="s">
        <v>18</v>
      </c>
      <c r="C223" s="272" t="s">
        <v>60</v>
      </c>
      <c r="D223" s="272" t="s">
        <v>79</v>
      </c>
      <c r="E223" s="272" t="s">
        <v>704</v>
      </c>
      <c r="F223" s="272"/>
      <c r="G223" s="336" t="e">
        <f aca="false">G224+G228+G230+G232+#REF!+#REF!+#REF!+#REF!</f>
        <v>#REF!</v>
      </c>
      <c r="H223" s="336" t="e">
        <f aca="false">H224+H228+H230+H232+#REF!+#REF!+#REF!+#REF!</f>
        <v>#REF!</v>
      </c>
      <c r="I223" s="336" t="e">
        <f aca="false">I224+I228+I230+I232+#REF!+#REF!+#REF!+#REF!</f>
        <v>#REF!</v>
      </c>
      <c r="J223" s="336" t="e">
        <f aca="false">J224+J228+J230+J232+#REF!+#REF!+#REF!+#REF!</f>
        <v>#REF!</v>
      </c>
      <c r="K223" s="336" t="e">
        <f aca="false">K224+K228+K230+K232+#REF!+#REF!+#REF!+#REF!</f>
        <v>#REF!</v>
      </c>
      <c r="L223" s="276" t="e">
        <f aca="false">K223-J223</f>
        <v>#REF!</v>
      </c>
      <c r="M223" s="336" t="e">
        <f aca="false">M224+M228+M230+M232+#REF!+#REF!+#REF!+#REF!</f>
        <v>#REF!</v>
      </c>
      <c r="N223" s="276" t="e">
        <f aca="false">M223-K223</f>
        <v>#REF!</v>
      </c>
      <c r="O223" s="274" t="e">
        <f aca="false">O224+O228+O230+O232+#REF!+#REF!+#REF!+#REF!</f>
        <v>#REF!</v>
      </c>
      <c r="P223" s="274" t="e">
        <f aca="false">P224+P228+P230+P232+#REF!+#REF!+#REF!+#REF!</f>
        <v>#REF!</v>
      </c>
      <c r="Q223" s="277" t="e">
        <f aca="false">G223-P223</f>
        <v>#REF!</v>
      </c>
      <c r="R223" s="268" t="n">
        <f aca="false">R224+R228+R230+R232+R234+R237+R238+R240+R242+R244+R246+R248</f>
        <v>261242</v>
      </c>
      <c r="S223" s="268" t="n">
        <f aca="false">S224+S228+S230+S232+S234+S237+S238+S240+S242+S244+S246+S248</f>
        <v>261242</v>
      </c>
      <c r="T223" s="269" t="e">
        <f aca="false">T224+T228+T230+T232+#REF!+#REF!+#REF!+#REF!+#REF!+#REF!+#REF!+T234+T237+T238+T240+T242+#REF!+T244+T246+#REF!+T248</f>
        <v>#REF!</v>
      </c>
      <c r="U223" s="270" t="e">
        <f aca="false">U224+U228+U230+U232+#REF!+#REF!+#REF!+#REF!+#REF!+#REF!+#REF!+U234+U237+U238+U240+U242+#REF!+U244+U246+#REF!+U248</f>
        <v>#REF!</v>
      </c>
      <c r="V223" s="268" t="e">
        <f aca="false">V224+V228+V230+V232+#REF!+#REF!+#REF!+#REF!+#REF!+#REF!+#REF!+V234+V237+V238+V240+V242+#REF!+V244+V246+#REF!+V248</f>
        <v>#REF!</v>
      </c>
      <c r="W223" s="268" t="n">
        <f aca="false">W224+W228+W230+W232+W234+W236+W238+W240+W242+W244+W246+W248</f>
        <v>230769.5</v>
      </c>
      <c r="X223" s="251" t="n">
        <f aca="false">W223/S223</f>
        <v>0.883355279778902</v>
      </c>
    </row>
    <row r="224" s="279" customFormat="true" ht="16.8" hidden="false" customHeight="false" outlineLevel="0" collapsed="false">
      <c r="A224" s="271" t="s">
        <v>152</v>
      </c>
      <c r="B224" s="241" t="s">
        <v>18</v>
      </c>
      <c r="C224" s="272" t="s">
        <v>60</v>
      </c>
      <c r="D224" s="272" t="s">
        <v>79</v>
      </c>
      <c r="E224" s="272" t="s">
        <v>1667</v>
      </c>
      <c r="F224" s="272"/>
      <c r="G224" s="273" t="e">
        <f aca="false">G225+#REF!+#REF!+G227</f>
        <v>#REF!</v>
      </c>
      <c r="H224" s="273" t="e">
        <f aca="false">H225+#REF!+#REF!+H227</f>
        <v>#REF!</v>
      </c>
      <c r="I224" s="273" t="e">
        <f aca="false">I225+#REF!+#REF!+I227</f>
        <v>#REF!</v>
      </c>
      <c r="J224" s="273" t="e">
        <f aca="false">J225+#REF!+#REF!+J227</f>
        <v>#REF!</v>
      </c>
      <c r="K224" s="273" t="e">
        <f aca="false">K225+#REF!+#REF!+K227</f>
        <v>#REF!</v>
      </c>
      <c r="L224" s="276" t="e">
        <f aca="false">K224-J224</f>
        <v>#REF!</v>
      </c>
      <c r="M224" s="273" t="e">
        <f aca="false">M225+#REF!+#REF!+M227</f>
        <v>#REF!</v>
      </c>
      <c r="N224" s="276" t="e">
        <f aca="false">M224-K224</f>
        <v>#REF!</v>
      </c>
      <c r="O224" s="285"/>
      <c r="P224" s="273" t="e">
        <f aca="false">P225+#REF!+#REF!+P227</f>
        <v>#REF!</v>
      </c>
      <c r="Q224" s="277" t="e">
        <f aca="false">G224-P224</f>
        <v>#REF!</v>
      </c>
      <c r="R224" s="268" t="n">
        <f aca="false">R225+R227+R226</f>
        <v>36446.2</v>
      </c>
      <c r="S224" s="268" t="n">
        <f aca="false">S225+S227+S226</f>
        <v>36446.2</v>
      </c>
      <c r="T224" s="269" t="e">
        <f aca="false">T225+#REF!+#REF!+T227+T226+#REF!</f>
        <v>#REF!</v>
      </c>
      <c r="U224" s="270" t="e">
        <f aca="false">U225+#REF!+#REF!+U227+U226+#REF!</f>
        <v>#REF!</v>
      </c>
      <c r="V224" s="268" t="e">
        <f aca="false">V225+#REF!+#REF!+V227+V226+#REF!</f>
        <v>#REF!</v>
      </c>
      <c r="W224" s="268" t="n">
        <f aca="false">W225+W226+W227</f>
        <v>30364.9</v>
      </c>
      <c r="X224" s="251" t="n">
        <f aca="false">W224/S224</f>
        <v>0.833143098594641</v>
      </c>
    </row>
    <row r="225" s="284" customFormat="true" ht="16.8" hidden="false" customHeight="false" outlineLevel="0" collapsed="false">
      <c r="A225" s="271" t="s">
        <v>66</v>
      </c>
      <c r="B225" s="241" t="s">
        <v>18</v>
      </c>
      <c r="C225" s="272" t="s">
        <v>60</v>
      </c>
      <c r="D225" s="272" t="s">
        <v>79</v>
      </c>
      <c r="E225" s="272" t="s">
        <v>1667</v>
      </c>
      <c r="F225" s="272" t="s">
        <v>18</v>
      </c>
      <c r="G225" s="273" t="n">
        <f aca="false">20040.6+2029.7+239.7</f>
        <v>22310</v>
      </c>
      <c r="H225" s="286"/>
      <c r="I225" s="281"/>
      <c r="J225" s="287" t="n">
        <v>23786.9</v>
      </c>
      <c r="K225" s="287" t="n">
        <f aca="false">23786.9</f>
        <v>23786.9</v>
      </c>
      <c r="L225" s="276" t="n">
        <f aca="false">K225-J225</f>
        <v>0</v>
      </c>
      <c r="M225" s="287" t="n">
        <f aca="false">23786.9</f>
        <v>23786.9</v>
      </c>
      <c r="N225" s="276" t="n">
        <f aca="false">M225-K225</f>
        <v>0</v>
      </c>
      <c r="O225" s="285"/>
      <c r="P225" s="273" t="n">
        <f aca="false">20040.6+2029.7+239.7</f>
        <v>22310</v>
      </c>
      <c r="Q225" s="277" t="n">
        <f aca="false">G225-P225</f>
        <v>0</v>
      </c>
      <c r="R225" s="268" t="n">
        <f aca="false">34717.2+46.5+434-93.4-1300.8-69.6</f>
        <v>33733.9</v>
      </c>
      <c r="S225" s="268" t="n">
        <f aca="false">34717.2+46.5+434-93.4-1300.8-69.6</f>
        <v>33733.9</v>
      </c>
      <c r="T225" s="278" t="n">
        <f aca="false">S225-K225</f>
        <v>9946.99999999999</v>
      </c>
      <c r="U225" s="268"/>
      <c r="V225" s="268"/>
      <c r="W225" s="268" t="n">
        <v>27916.3</v>
      </c>
      <c r="X225" s="251" t="n">
        <f aca="false">W225/S225</f>
        <v>0.827544398957725</v>
      </c>
    </row>
    <row r="226" s="284" customFormat="true" ht="21.6" hidden="false" customHeight="true" outlineLevel="0" collapsed="false">
      <c r="A226" s="271" t="s">
        <v>1531</v>
      </c>
      <c r="B226" s="241" t="s">
        <v>18</v>
      </c>
      <c r="C226" s="343" t="s">
        <v>60</v>
      </c>
      <c r="D226" s="343" t="s">
        <v>79</v>
      </c>
      <c r="E226" s="343" t="s">
        <v>1667</v>
      </c>
      <c r="F226" s="343" t="n">
        <v>998</v>
      </c>
      <c r="G226" s="347"/>
      <c r="H226" s="372"/>
      <c r="I226" s="281"/>
      <c r="J226" s="368"/>
      <c r="K226" s="368"/>
      <c r="L226" s="329"/>
      <c r="M226" s="368"/>
      <c r="N226" s="329"/>
      <c r="O226" s="373"/>
      <c r="P226" s="347"/>
      <c r="Q226" s="364"/>
      <c r="R226" s="268" t="n">
        <f aca="false">350+730</f>
        <v>1080</v>
      </c>
      <c r="S226" s="268" t="n">
        <f aca="false">350+730</f>
        <v>1080</v>
      </c>
      <c r="T226" s="278"/>
      <c r="U226" s="374"/>
      <c r="V226" s="374"/>
      <c r="W226" s="268" t="n">
        <v>1045.7</v>
      </c>
      <c r="X226" s="251" t="n">
        <f aca="false">W226/S226</f>
        <v>0.968240740740741</v>
      </c>
    </row>
    <row r="227" s="284" customFormat="true" ht="33" hidden="false" customHeight="true" outlineLevel="0" collapsed="false">
      <c r="A227" s="271" t="s">
        <v>1656</v>
      </c>
      <c r="B227" s="241" t="s">
        <v>18</v>
      </c>
      <c r="C227" s="272" t="s">
        <v>60</v>
      </c>
      <c r="D227" s="272" t="s">
        <v>79</v>
      </c>
      <c r="E227" s="272" t="s">
        <v>1667</v>
      </c>
      <c r="F227" s="272" t="n">
        <v>999</v>
      </c>
      <c r="G227" s="273" t="n">
        <f aca="false">1673.6-95.8+230.8</f>
        <v>1808.6</v>
      </c>
      <c r="H227" s="286"/>
      <c r="I227" s="282"/>
      <c r="J227" s="287" t="n">
        <v>1700</v>
      </c>
      <c r="K227" s="287" t="n">
        <v>1700</v>
      </c>
      <c r="L227" s="276" t="n">
        <f aca="false">K227-J227</f>
        <v>0</v>
      </c>
      <c r="M227" s="287" t="n">
        <v>1700</v>
      </c>
      <c r="N227" s="276" t="n">
        <f aca="false">M227-K227</f>
        <v>0</v>
      </c>
      <c r="O227" s="283"/>
      <c r="P227" s="273" t="n">
        <f aca="false">1673.6-95.8+230.8</f>
        <v>1808.6</v>
      </c>
      <c r="Q227" s="277" t="n">
        <f aca="false">G227-P227</f>
        <v>0</v>
      </c>
      <c r="R227" s="268" t="n">
        <f aca="false">1549.2-34.1+100+17.2</f>
        <v>1632.3</v>
      </c>
      <c r="S227" s="268" t="n">
        <f aca="false">1549.2-34.1+100+17.2</f>
        <v>1632.3</v>
      </c>
      <c r="T227" s="278" t="n">
        <f aca="false">S227-K227</f>
        <v>-67.6999999999998</v>
      </c>
      <c r="U227" s="268"/>
      <c r="V227" s="268"/>
      <c r="W227" s="268" t="n">
        <v>1402.9</v>
      </c>
      <c r="X227" s="251" t="n">
        <f aca="false">W227/S227</f>
        <v>0.859462108681002</v>
      </c>
    </row>
    <row r="228" s="279" customFormat="true" ht="266.4" hidden="false" customHeight="true" outlineLevel="0" collapsed="false">
      <c r="A228" s="337" t="s">
        <v>1668</v>
      </c>
      <c r="B228" s="241" t="s">
        <v>18</v>
      </c>
      <c r="C228" s="343" t="s">
        <v>60</v>
      </c>
      <c r="D228" s="343" t="s">
        <v>79</v>
      </c>
      <c r="E228" s="343" t="s">
        <v>706</v>
      </c>
      <c r="F228" s="368"/>
      <c r="G228" s="344" t="n">
        <f aca="false">G229</f>
        <v>139002</v>
      </c>
      <c r="H228" s="344" t="n">
        <f aca="false">H229</f>
        <v>156524</v>
      </c>
      <c r="I228" s="344" t="n">
        <f aca="false">I229</f>
        <v>156524</v>
      </c>
      <c r="J228" s="344" t="n">
        <f aca="false">J229</f>
        <v>108652</v>
      </c>
      <c r="K228" s="344" t="n">
        <f aca="false">K229</f>
        <v>108652</v>
      </c>
      <c r="L228" s="276" t="n">
        <f aca="false">K228-J228</f>
        <v>0</v>
      </c>
      <c r="M228" s="344" t="n">
        <f aca="false">M229</f>
        <v>108652</v>
      </c>
      <c r="N228" s="276" t="n">
        <f aca="false">M228-K228</f>
        <v>0</v>
      </c>
      <c r="O228" s="339" t="n">
        <f aca="false">O229</f>
        <v>108652</v>
      </c>
      <c r="P228" s="344" t="n">
        <f aca="false">P229</f>
        <v>139002</v>
      </c>
      <c r="Q228" s="277" t="n">
        <f aca="false">G228-P228</f>
        <v>0</v>
      </c>
      <c r="R228" s="268" t="n">
        <f aca="false">R229</f>
        <v>161991</v>
      </c>
      <c r="S228" s="268" t="n">
        <f aca="false">S229</f>
        <v>161991</v>
      </c>
      <c r="T228" s="278" t="n">
        <f aca="false">S228-K228</f>
        <v>53339</v>
      </c>
      <c r="U228" s="340" t="n">
        <f aca="false">U229</f>
        <v>108652</v>
      </c>
      <c r="V228" s="340" t="n">
        <f aca="false">V229</f>
        <v>161991</v>
      </c>
      <c r="W228" s="268" t="n">
        <f aca="false">W229</f>
        <v>161985.3</v>
      </c>
      <c r="X228" s="251" t="n">
        <f aca="false">W228/S228</f>
        <v>0.999964812859974</v>
      </c>
    </row>
    <row r="229" s="279" customFormat="true" ht="21" hidden="false" customHeight="true" outlineLevel="0" collapsed="false">
      <c r="A229" s="271" t="s">
        <v>66</v>
      </c>
      <c r="B229" s="241" t="s">
        <v>18</v>
      </c>
      <c r="C229" s="272" t="s">
        <v>60</v>
      </c>
      <c r="D229" s="272" t="s">
        <v>79</v>
      </c>
      <c r="E229" s="272" t="s">
        <v>706</v>
      </c>
      <c r="F229" s="272" t="s">
        <v>18</v>
      </c>
      <c r="G229" s="273" t="n">
        <v>139002</v>
      </c>
      <c r="H229" s="274" t="n">
        <v>156524</v>
      </c>
      <c r="I229" s="275" t="n">
        <v>156524</v>
      </c>
      <c r="J229" s="274" t="n">
        <v>108652</v>
      </c>
      <c r="K229" s="274" t="n">
        <v>108652</v>
      </c>
      <c r="L229" s="276" t="n">
        <f aca="false">K229-J229</f>
        <v>0</v>
      </c>
      <c r="M229" s="274" t="n">
        <v>108652</v>
      </c>
      <c r="N229" s="276" t="n">
        <f aca="false">M229-K229</f>
        <v>0</v>
      </c>
      <c r="O229" s="274" t="n">
        <v>108652</v>
      </c>
      <c r="P229" s="273" t="n">
        <v>139002</v>
      </c>
      <c r="Q229" s="277" t="n">
        <f aca="false">G229-P229</f>
        <v>0</v>
      </c>
      <c r="R229" s="268" t="n">
        <f aca="false">151939+624+7201+1538+689</f>
        <v>161991</v>
      </c>
      <c r="S229" s="268" t="n">
        <f aca="false">151939+624+7201+1538+689</f>
        <v>161991</v>
      </c>
      <c r="T229" s="278" t="n">
        <f aca="false">S229-K229</f>
        <v>53339</v>
      </c>
      <c r="U229" s="268" t="n">
        <v>108652</v>
      </c>
      <c r="V229" s="268" t="n">
        <f aca="false">S229</f>
        <v>161991</v>
      </c>
      <c r="W229" s="268" t="n">
        <v>161985.3</v>
      </c>
      <c r="X229" s="251" t="n">
        <f aca="false">W229/S229</f>
        <v>0.999964812859974</v>
      </c>
    </row>
    <row r="230" s="279" customFormat="true" ht="165.6" hidden="false" customHeight="true" outlineLevel="0" collapsed="false">
      <c r="A230" s="375" t="s">
        <v>1669</v>
      </c>
      <c r="B230" s="241" t="s">
        <v>18</v>
      </c>
      <c r="C230" s="272" t="s">
        <v>60</v>
      </c>
      <c r="D230" s="272" t="s">
        <v>79</v>
      </c>
      <c r="E230" s="272" t="s">
        <v>708</v>
      </c>
      <c r="F230" s="376"/>
      <c r="G230" s="273" t="n">
        <f aca="false">G231</f>
        <v>4783</v>
      </c>
      <c r="H230" s="273" t="n">
        <f aca="false">H231</f>
        <v>3556</v>
      </c>
      <c r="I230" s="273" t="n">
        <f aca="false">I231</f>
        <v>3556</v>
      </c>
      <c r="J230" s="273" t="n">
        <f aca="false">J231</f>
        <v>4556</v>
      </c>
      <c r="K230" s="273" t="n">
        <f aca="false">K231</f>
        <v>4556</v>
      </c>
      <c r="L230" s="276" t="n">
        <f aca="false">K230-J230</f>
        <v>0</v>
      </c>
      <c r="M230" s="273" t="n">
        <f aca="false">M231</f>
        <v>4556</v>
      </c>
      <c r="N230" s="276" t="n">
        <f aca="false">M230-K230</f>
        <v>0</v>
      </c>
      <c r="O230" s="274" t="n">
        <f aca="false">O231</f>
        <v>4556</v>
      </c>
      <c r="P230" s="273" t="n">
        <f aca="false">P231</f>
        <v>4783</v>
      </c>
      <c r="Q230" s="277" t="n">
        <f aca="false">G230-P230</f>
        <v>0</v>
      </c>
      <c r="R230" s="268" t="n">
        <f aca="false">R231</f>
        <v>5170</v>
      </c>
      <c r="S230" s="268" t="n">
        <f aca="false">S231</f>
        <v>5170</v>
      </c>
      <c r="T230" s="278" t="n">
        <f aca="false">S230-K230</f>
        <v>614</v>
      </c>
      <c r="U230" s="268" t="n">
        <f aca="false">U231</f>
        <v>4556</v>
      </c>
      <c r="V230" s="268" t="n">
        <f aca="false">V231</f>
        <v>5170</v>
      </c>
      <c r="W230" s="268" t="n">
        <f aca="false">W231</f>
        <v>5110.9</v>
      </c>
      <c r="X230" s="251" t="n">
        <f aca="false">W230/S230</f>
        <v>0.988568665377176</v>
      </c>
    </row>
    <row r="231" s="279" customFormat="true" ht="25.2" hidden="false" customHeight="true" outlineLevel="0" collapsed="false">
      <c r="A231" s="271" t="s">
        <v>66</v>
      </c>
      <c r="B231" s="241" t="s">
        <v>18</v>
      </c>
      <c r="C231" s="343" t="s">
        <v>60</v>
      </c>
      <c r="D231" s="343" t="s">
        <v>79</v>
      </c>
      <c r="E231" s="272" t="s">
        <v>708</v>
      </c>
      <c r="F231" s="343" t="s">
        <v>18</v>
      </c>
      <c r="G231" s="344" t="n">
        <v>4783</v>
      </c>
      <c r="H231" s="339" t="n">
        <v>3556</v>
      </c>
      <c r="I231" s="377" t="n">
        <v>3556</v>
      </c>
      <c r="J231" s="274" t="n">
        <v>4556</v>
      </c>
      <c r="K231" s="274" t="n">
        <v>4556</v>
      </c>
      <c r="L231" s="276" t="n">
        <f aca="false">K231-J231</f>
        <v>0</v>
      </c>
      <c r="M231" s="274" t="n">
        <v>4556</v>
      </c>
      <c r="N231" s="276" t="n">
        <f aca="false">M231-K231</f>
        <v>0</v>
      </c>
      <c r="O231" s="339" t="n">
        <v>4556</v>
      </c>
      <c r="P231" s="344" t="n">
        <v>4783</v>
      </c>
      <c r="Q231" s="277" t="n">
        <f aca="false">G231-P231</f>
        <v>0</v>
      </c>
      <c r="R231" s="268" t="n">
        <f aca="false">4848+408-86</f>
        <v>5170</v>
      </c>
      <c r="S231" s="268" t="n">
        <f aca="false">4848+408-86</f>
        <v>5170</v>
      </c>
      <c r="T231" s="278" t="n">
        <f aca="false">S231-K231</f>
        <v>614</v>
      </c>
      <c r="U231" s="340" t="n">
        <v>4556</v>
      </c>
      <c r="V231" s="340" t="n">
        <f aca="false">S231</f>
        <v>5170</v>
      </c>
      <c r="W231" s="268" t="n">
        <v>5110.9</v>
      </c>
      <c r="X231" s="251" t="n">
        <f aca="false">W231/S231</f>
        <v>0.988568665377176</v>
      </c>
    </row>
    <row r="232" s="279" customFormat="true" ht="120" hidden="false" customHeight="true" outlineLevel="0" collapsed="false">
      <c r="A232" s="378" t="s">
        <v>1670</v>
      </c>
      <c r="B232" s="241" t="s">
        <v>18</v>
      </c>
      <c r="C232" s="272" t="s">
        <v>60</v>
      </c>
      <c r="D232" s="272" t="s">
        <v>79</v>
      </c>
      <c r="E232" s="272" t="s">
        <v>1671</v>
      </c>
      <c r="F232" s="379"/>
      <c r="G232" s="380" t="n">
        <f aca="false">G233</f>
        <v>81</v>
      </c>
      <c r="H232" s="380" t="n">
        <f aca="false">H233</f>
        <v>71</v>
      </c>
      <c r="I232" s="380" t="n">
        <f aca="false">I233</f>
        <v>71</v>
      </c>
      <c r="J232" s="380" t="n">
        <f aca="false">J233</f>
        <v>51</v>
      </c>
      <c r="K232" s="380" t="n">
        <f aca="false">K233</f>
        <v>51</v>
      </c>
      <c r="L232" s="276" t="n">
        <f aca="false">K232-J232</f>
        <v>0</v>
      </c>
      <c r="M232" s="380" t="n">
        <f aca="false">M233</f>
        <v>51</v>
      </c>
      <c r="N232" s="276" t="n">
        <f aca="false">M232-K232</f>
        <v>0</v>
      </c>
      <c r="O232" s="381" t="n">
        <f aca="false">O233</f>
        <v>51</v>
      </c>
      <c r="P232" s="380" t="n">
        <f aca="false">P233</f>
        <v>81</v>
      </c>
      <c r="Q232" s="277" t="n">
        <f aca="false">G232-P232</f>
        <v>0</v>
      </c>
      <c r="R232" s="382" t="n">
        <f aca="false">R233</f>
        <v>95</v>
      </c>
      <c r="S232" s="382" t="n">
        <f aca="false">S233</f>
        <v>95</v>
      </c>
      <c r="T232" s="278" t="n">
        <f aca="false">S232-K232</f>
        <v>44</v>
      </c>
      <c r="U232" s="382" t="n">
        <f aca="false">U233</f>
        <v>51</v>
      </c>
      <c r="V232" s="382" t="n">
        <f aca="false">V233</f>
        <v>95</v>
      </c>
      <c r="W232" s="268" t="n">
        <f aca="false">W233</f>
        <v>34.4</v>
      </c>
      <c r="X232" s="251" t="n">
        <f aca="false">W232/S232</f>
        <v>0.362105263157895</v>
      </c>
    </row>
    <row r="233" s="279" customFormat="true" ht="25.2" hidden="false" customHeight="true" outlineLevel="0" collapsed="false">
      <c r="A233" s="271" t="s">
        <v>66</v>
      </c>
      <c r="B233" s="241" t="s">
        <v>18</v>
      </c>
      <c r="C233" s="272" t="s">
        <v>60</v>
      </c>
      <c r="D233" s="272" t="s">
        <v>79</v>
      </c>
      <c r="E233" s="272" t="s">
        <v>1671</v>
      </c>
      <c r="F233" s="272" t="s">
        <v>18</v>
      </c>
      <c r="G233" s="344" t="n">
        <v>81</v>
      </c>
      <c r="H233" s="339" t="n">
        <v>71</v>
      </c>
      <c r="I233" s="377" t="n">
        <v>71</v>
      </c>
      <c r="J233" s="274" t="n">
        <v>51</v>
      </c>
      <c r="K233" s="274" t="n">
        <v>51</v>
      </c>
      <c r="L233" s="276" t="n">
        <f aca="false">K233-J233</f>
        <v>0</v>
      </c>
      <c r="M233" s="274" t="n">
        <v>51</v>
      </c>
      <c r="N233" s="276" t="n">
        <f aca="false">M233-K233</f>
        <v>0</v>
      </c>
      <c r="O233" s="339" t="n">
        <v>51</v>
      </c>
      <c r="P233" s="344" t="n">
        <v>81</v>
      </c>
      <c r="Q233" s="277" t="n">
        <f aca="false">G233-P233</f>
        <v>0</v>
      </c>
      <c r="R233" s="268" t="n">
        <v>95</v>
      </c>
      <c r="S233" s="268" t="n">
        <v>95</v>
      </c>
      <c r="T233" s="278" t="n">
        <f aca="false">S233-K233</f>
        <v>44</v>
      </c>
      <c r="U233" s="340" t="n">
        <v>51</v>
      </c>
      <c r="V233" s="340" t="n">
        <v>95</v>
      </c>
      <c r="W233" s="268" t="n">
        <v>34.4</v>
      </c>
      <c r="X233" s="251" t="n">
        <f aca="false">W233/S233</f>
        <v>0.362105263157895</v>
      </c>
    </row>
    <row r="234" s="279" customFormat="true" ht="39.6" hidden="false" customHeight="true" outlineLevel="0" collapsed="false">
      <c r="A234" s="271" t="s">
        <v>1672</v>
      </c>
      <c r="B234" s="241" t="s">
        <v>18</v>
      </c>
      <c r="C234" s="272" t="s">
        <v>60</v>
      </c>
      <c r="D234" s="272" t="s">
        <v>79</v>
      </c>
      <c r="E234" s="272" t="s">
        <v>710</v>
      </c>
      <c r="F234" s="379"/>
      <c r="G234" s="344"/>
      <c r="H234" s="383"/>
      <c r="I234" s="384"/>
      <c r="J234" s="275"/>
      <c r="K234" s="275"/>
      <c r="L234" s="276"/>
      <c r="M234" s="275"/>
      <c r="N234" s="276"/>
      <c r="O234" s="339"/>
      <c r="P234" s="344"/>
      <c r="Q234" s="277"/>
      <c r="R234" s="268" t="n">
        <f aca="false">R235</f>
        <v>117.9</v>
      </c>
      <c r="S234" s="268" t="n">
        <f aca="false">S235</f>
        <v>117.9</v>
      </c>
      <c r="T234" s="278"/>
      <c r="U234" s="340"/>
      <c r="V234" s="268"/>
      <c r="W234" s="268" t="n">
        <f aca="false">W235</f>
        <v>61.9</v>
      </c>
      <c r="X234" s="251" t="n">
        <f aca="false">W234/S234</f>
        <v>0.525021204410517</v>
      </c>
    </row>
    <row r="235" s="279" customFormat="true" ht="18.6" hidden="false" customHeight="true" outlineLevel="0" collapsed="false">
      <c r="A235" s="271" t="s">
        <v>66</v>
      </c>
      <c r="B235" s="241" t="s">
        <v>18</v>
      </c>
      <c r="C235" s="272" t="s">
        <v>60</v>
      </c>
      <c r="D235" s="272" t="s">
        <v>79</v>
      </c>
      <c r="E235" s="272" t="s">
        <v>710</v>
      </c>
      <c r="F235" s="272" t="s">
        <v>18</v>
      </c>
      <c r="G235" s="344"/>
      <c r="H235" s="383"/>
      <c r="I235" s="384"/>
      <c r="J235" s="275"/>
      <c r="K235" s="275"/>
      <c r="L235" s="276"/>
      <c r="M235" s="275"/>
      <c r="N235" s="276"/>
      <c r="O235" s="339"/>
      <c r="P235" s="344"/>
      <c r="Q235" s="277"/>
      <c r="R235" s="268" t="n">
        <v>117.9</v>
      </c>
      <c r="S235" s="268" t="n">
        <v>117.9</v>
      </c>
      <c r="T235" s="278"/>
      <c r="U235" s="340"/>
      <c r="V235" s="268"/>
      <c r="W235" s="268" t="n">
        <v>61.9</v>
      </c>
      <c r="X235" s="251" t="n">
        <f aca="false">W235/S235</f>
        <v>0.525021204410517</v>
      </c>
    </row>
    <row r="236" s="279" customFormat="true" ht="118.95" hidden="false" customHeight="true" outlineLevel="0" collapsed="false">
      <c r="A236" s="378" t="s">
        <v>1673</v>
      </c>
      <c r="B236" s="241" t="s">
        <v>18</v>
      </c>
      <c r="C236" s="272" t="s">
        <v>60</v>
      </c>
      <c r="D236" s="272" t="s">
        <v>79</v>
      </c>
      <c r="E236" s="272" t="s">
        <v>1674</v>
      </c>
      <c r="F236" s="379"/>
      <c r="G236" s="344"/>
      <c r="H236" s="383"/>
      <c r="I236" s="384"/>
      <c r="J236" s="275"/>
      <c r="K236" s="275"/>
      <c r="L236" s="276"/>
      <c r="M236" s="275"/>
      <c r="N236" s="276"/>
      <c r="O236" s="339"/>
      <c r="P236" s="344"/>
      <c r="Q236" s="277"/>
      <c r="R236" s="268" t="n">
        <f aca="false">R237</f>
        <v>1.2</v>
      </c>
      <c r="S236" s="268" t="n">
        <f aca="false">S237</f>
        <v>1.2</v>
      </c>
      <c r="T236" s="278"/>
      <c r="U236" s="340"/>
      <c r="V236" s="268"/>
      <c r="W236" s="268" t="n">
        <f aca="false">W237</f>
        <v>1.2</v>
      </c>
      <c r="X236" s="251" t="n">
        <f aca="false">W236/S236</f>
        <v>1</v>
      </c>
    </row>
    <row r="237" s="279" customFormat="true" ht="18.6" hidden="false" customHeight="true" outlineLevel="0" collapsed="false">
      <c r="A237" s="271" t="s">
        <v>66</v>
      </c>
      <c r="B237" s="241" t="s">
        <v>18</v>
      </c>
      <c r="C237" s="272" t="s">
        <v>60</v>
      </c>
      <c r="D237" s="272" t="s">
        <v>79</v>
      </c>
      <c r="E237" s="272" t="s">
        <v>1674</v>
      </c>
      <c r="F237" s="272" t="s">
        <v>18</v>
      </c>
      <c r="G237" s="344"/>
      <c r="H237" s="377"/>
      <c r="I237" s="385"/>
      <c r="J237" s="275"/>
      <c r="K237" s="275"/>
      <c r="L237" s="276"/>
      <c r="M237" s="275"/>
      <c r="N237" s="276"/>
      <c r="O237" s="339"/>
      <c r="P237" s="344"/>
      <c r="Q237" s="277"/>
      <c r="R237" s="268" t="n">
        <v>1.2</v>
      </c>
      <c r="S237" s="268" t="n">
        <v>1.2</v>
      </c>
      <c r="T237" s="278"/>
      <c r="U237" s="340"/>
      <c r="V237" s="268"/>
      <c r="W237" s="268" t="n">
        <v>1.2</v>
      </c>
      <c r="X237" s="251" t="n">
        <f aca="false">W237/S237</f>
        <v>1</v>
      </c>
    </row>
    <row r="238" s="279" customFormat="true" ht="287.4" hidden="false" customHeight="true" outlineLevel="0" collapsed="false">
      <c r="A238" s="337" t="s">
        <v>1675</v>
      </c>
      <c r="B238" s="241" t="s">
        <v>18</v>
      </c>
      <c r="C238" s="343" t="s">
        <v>60</v>
      </c>
      <c r="D238" s="343" t="s">
        <v>79</v>
      </c>
      <c r="E238" s="343" t="s">
        <v>711</v>
      </c>
      <c r="F238" s="386"/>
      <c r="G238" s="344"/>
      <c r="H238" s="383"/>
      <c r="I238" s="384"/>
      <c r="J238" s="377"/>
      <c r="K238" s="377"/>
      <c r="L238" s="329"/>
      <c r="M238" s="377"/>
      <c r="N238" s="329"/>
      <c r="O238" s="339"/>
      <c r="P238" s="344"/>
      <c r="Q238" s="364"/>
      <c r="R238" s="268" t="n">
        <f aca="false">R239</f>
        <v>7.7</v>
      </c>
      <c r="S238" s="268" t="n">
        <f aca="false">S239</f>
        <v>7.7</v>
      </c>
      <c r="T238" s="369"/>
      <c r="U238" s="340"/>
      <c r="V238" s="340"/>
      <c r="W238" s="268" t="n">
        <f aca="false">W239</f>
        <v>7.7</v>
      </c>
      <c r="X238" s="251" t="n">
        <f aca="false">W238/S238</f>
        <v>1</v>
      </c>
    </row>
    <row r="239" s="279" customFormat="true" ht="18.6" hidden="false" customHeight="true" outlineLevel="0" collapsed="false">
      <c r="A239" s="271" t="s">
        <v>66</v>
      </c>
      <c r="B239" s="241" t="s">
        <v>18</v>
      </c>
      <c r="C239" s="272" t="s">
        <v>60</v>
      </c>
      <c r="D239" s="272" t="s">
        <v>79</v>
      </c>
      <c r="E239" s="272" t="s">
        <v>711</v>
      </c>
      <c r="F239" s="272" t="s">
        <v>18</v>
      </c>
      <c r="G239" s="344"/>
      <c r="H239" s="383"/>
      <c r="I239" s="384"/>
      <c r="J239" s="275"/>
      <c r="K239" s="275"/>
      <c r="L239" s="276"/>
      <c r="M239" s="275"/>
      <c r="N239" s="276"/>
      <c r="O239" s="339"/>
      <c r="P239" s="344"/>
      <c r="Q239" s="277"/>
      <c r="R239" s="268" t="n">
        <v>7.7</v>
      </c>
      <c r="S239" s="268" t="n">
        <v>7.7</v>
      </c>
      <c r="T239" s="278"/>
      <c r="U239" s="340"/>
      <c r="V239" s="268"/>
      <c r="W239" s="268" t="n">
        <v>7.7</v>
      </c>
      <c r="X239" s="251" t="n">
        <f aca="false">W239/S239</f>
        <v>1</v>
      </c>
    </row>
    <row r="240" s="279" customFormat="true" ht="157.95" hidden="false" customHeight="true" outlineLevel="0" collapsed="false">
      <c r="A240" s="375" t="s">
        <v>1676</v>
      </c>
      <c r="B240" s="241" t="s">
        <v>18</v>
      </c>
      <c r="C240" s="272" t="s">
        <v>60</v>
      </c>
      <c r="D240" s="272" t="s">
        <v>79</v>
      </c>
      <c r="E240" s="272" t="s">
        <v>1677</v>
      </c>
      <c r="F240" s="376"/>
      <c r="G240" s="344"/>
      <c r="H240" s="383"/>
      <c r="I240" s="384"/>
      <c r="J240" s="275"/>
      <c r="K240" s="275"/>
      <c r="L240" s="276"/>
      <c r="M240" s="275"/>
      <c r="N240" s="276"/>
      <c r="O240" s="339"/>
      <c r="P240" s="344"/>
      <c r="Q240" s="277"/>
      <c r="R240" s="268" t="n">
        <f aca="false">R241</f>
        <v>122.1</v>
      </c>
      <c r="S240" s="268" t="n">
        <f aca="false">S241</f>
        <v>122.1</v>
      </c>
      <c r="T240" s="278"/>
      <c r="U240" s="340"/>
      <c r="V240" s="268"/>
      <c r="W240" s="268" t="n">
        <f aca="false">W241</f>
        <v>122.1</v>
      </c>
      <c r="X240" s="251" t="n">
        <f aca="false">W240/S240</f>
        <v>1</v>
      </c>
    </row>
    <row r="241" s="279" customFormat="true" ht="18.6" hidden="false" customHeight="true" outlineLevel="0" collapsed="false">
      <c r="A241" s="271" t="s">
        <v>66</v>
      </c>
      <c r="B241" s="387"/>
      <c r="C241" s="343" t="s">
        <v>60</v>
      </c>
      <c r="D241" s="343" t="s">
        <v>79</v>
      </c>
      <c r="E241" s="272" t="s">
        <v>1677</v>
      </c>
      <c r="F241" s="343" t="s">
        <v>18</v>
      </c>
      <c r="G241" s="344"/>
      <c r="H241" s="383"/>
      <c r="I241" s="384"/>
      <c r="J241" s="275"/>
      <c r="K241" s="275"/>
      <c r="L241" s="276"/>
      <c r="M241" s="275"/>
      <c r="N241" s="276"/>
      <c r="O241" s="339"/>
      <c r="P241" s="344"/>
      <c r="Q241" s="277"/>
      <c r="R241" s="268" t="n">
        <v>122.1</v>
      </c>
      <c r="S241" s="268" t="n">
        <v>122.1</v>
      </c>
      <c r="T241" s="278"/>
      <c r="U241" s="340"/>
      <c r="V241" s="268"/>
      <c r="W241" s="268" t="n">
        <v>122.1</v>
      </c>
      <c r="X241" s="251" t="n">
        <f aca="false">W241/S241</f>
        <v>1</v>
      </c>
    </row>
    <row r="242" s="279" customFormat="true" ht="57.6" hidden="false" customHeight="true" outlineLevel="0" collapsed="false">
      <c r="A242" s="271" t="s">
        <v>1678</v>
      </c>
      <c r="B242" s="241" t="s">
        <v>18</v>
      </c>
      <c r="C242" s="343" t="s">
        <v>60</v>
      </c>
      <c r="D242" s="343" t="s">
        <v>79</v>
      </c>
      <c r="E242" s="272" t="s">
        <v>1679</v>
      </c>
      <c r="F242" s="343"/>
      <c r="G242" s="344"/>
      <c r="H242" s="383"/>
      <c r="I242" s="384"/>
      <c r="J242" s="275"/>
      <c r="K242" s="275"/>
      <c r="L242" s="276"/>
      <c r="M242" s="275"/>
      <c r="N242" s="276"/>
      <c r="O242" s="339"/>
      <c r="P242" s="344"/>
      <c r="Q242" s="277"/>
      <c r="R242" s="268" t="n">
        <f aca="false">R243</f>
        <v>10440</v>
      </c>
      <c r="S242" s="268" t="n">
        <f aca="false">S243</f>
        <v>10440</v>
      </c>
      <c r="T242" s="278"/>
      <c r="U242" s="340"/>
      <c r="V242" s="268" t="n">
        <f aca="false">V243</f>
        <v>10440</v>
      </c>
      <c r="W242" s="268" t="n">
        <f aca="false">W243</f>
        <v>4766.2</v>
      </c>
      <c r="X242" s="251" t="n">
        <f aca="false">W242/S242</f>
        <v>0.456532567049808</v>
      </c>
    </row>
    <row r="243" s="279" customFormat="true" ht="18.6" hidden="false" customHeight="true" outlineLevel="0" collapsed="false">
      <c r="A243" s="271" t="s">
        <v>66</v>
      </c>
      <c r="B243" s="241" t="s">
        <v>18</v>
      </c>
      <c r="C243" s="343" t="s">
        <v>60</v>
      </c>
      <c r="D243" s="343" t="s">
        <v>79</v>
      </c>
      <c r="E243" s="272" t="s">
        <v>1679</v>
      </c>
      <c r="F243" s="343" t="s">
        <v>18</v>
      </c>
      <c r="G243" s="344"/>
      <c r="H243" s="383"/>
      <c r="I243" s="384"/>
      <c r="J243" s="275"/>
      <c r="K243" s="275"/>
      <c r="L243" s="276"/>
      <c r="M243" s="275"/>
      <c r="N243" s="276"/>
      <c r="O243" s="339"/>
      <c r="P243" s="344"/>
      <c r="Q243" s="277"/>
      <c r="R243" s="268" t="n">
        <v>10440</v>
      </c>
      <c r="S243" s="268" t="n">
        <v>10440</v>
      </c>
      <c r="T243" s="278"/>
      <c r="U243" s="340"/>
      <c r="V243" s="268" t="n">
        <f aca="false">S243</f>
        <v>10440</v>
      </c>
      <c r="W243" s="268" t="n">
        <v>4766.2</v>
      </c>
      <c r="X243" s="251" t="n">
        <f aca="false">W243/S243</f>
        <v>0.456532567049808</v>
      </c>
    </row>
    <row r="244" s="279" customFormat="true" ht="114.75" hidden="false" customHeight="true" outlineLevel="0" collapsed="false">
      <c r="A244" s="271" t="s">
        <v>1680</v>
      </c>
      <c r="B244" s="241" t="s">
        <v>18</v>
      </c>
      <c r="C244" s="343" t="s">
        <v>60</v>
      </c>
      <c r="D244" s="343" t="s">
        <v>79</v>
      </c>
      <c r="E244" s="272" t="s">
        <v>1681</v>
      </c>
      <c r="F244" s="343"/>
      <c r="G244" s="344"/>
      <c r="H244" s="383"/>
      <c r="I244" s="384"/>
      <c r="J244" s="275"/>
      <c r="K244" s="275"/>
      <c r="L244" s="276"/>
      <c r="M244" s="275"/>
      <c r="N244" s="276"/>
      <c r="O244" s="339"/>
      <c r="P244" s="344"/>
      <c r="Q244" s="277"/>
      <c r="R244" s="268" t="n">
        <f aca="false">R245</f>
        <v>46640</v>
      </c>
      <c r="S244" s="268" t="n">
        <f aca="false">S245</f>
        <v>46640</v>
      </c>
      <c r="T244" s="269" t="n">
        <f aca="false">T245</f>
        <v>0</v>
      </c>
      <c r="U244" s="270" t="n">
        <f aca="false">U245</f>
        <v>0</v>
      </c>
      <c r="V244" s="268" t="n">
        <f aca="false">V245</f>
        <v>46640</v>
      </c>
      <c r="W244" s="268" t="n">
        <v>28109.3</v>
      </c>
      <c r="X244" s="251" t="n">
        <f aca="false">W244/S244</f>
        <v>0.60268653516295</v>
      </c>
    </row>
    <row r="245" s="279" customFormat="true" ht="18.6" hidden="false" customHeight="true" outlineLevel="0" collapsed="false">
      <c r="A245" s="271" t="s">
        <v>66</v>
      </c>
      <c r="B245" s="241" t="s">
        <v>18</v>
      </c>
      <c r="C245" s="343" t="s">
        <v>60</v>
      </c>
      <c r="D245" s="343" t="s">
        <v>79</v>
      </c>
      <c r="E245" s="272" t="s">
        <v>1681</v>
      </c>
      <c r="F245" s="343" t="s">
        <v>18</v>
      </c>
      <c r="G245" s="344"/>
      <c r="H245" s="383"/>
      <c r="I245" s="384"/>
      <c r="J245" s="275"/>
      <c r="K245" s="275"/>
      <c r="L245" s="276"/>
      <c r="M245" s="275"/>
      <c r="N245" s="276"/>
      <c r="O245" s="339"/>
      <c r="P245" s="344"/>
      <c r="Q245" s="277"/>
      <c r="R245" s="268" t="n">
        <f aca="false">59113-12473</f>
        <v>46640</v>
      </c>
      <c r="S245" s="268" t="n">
        <f aca="false">59113-12473</f>
        <v>46640</v>
      </c>
      <c r="T245" s="278"/>
      <c r="U245" s="340"/>
      <c r="V245" s="268" t="n">
        <f aca="false">S245</f>
        <v>46640</v>
      </c>
      <c r="W245" s="268" t="n">
        <v>28109.3</v>
      </c>
      <c r="X245" s="251" t="n">
        <f aca="false">W245/S245</f>
        <v>0.60268653516295</v>
      </c>
    </row>
    <row r="246" s="279" customFormat="true" ht="51.6" hidden="false" customHeight="true" outlineLevel="0" collapsed="false">
      <c r="A246" s="271" t="s">
        <v>1682</v>
      </c>
      <c r="B246" s="241" t="s">
        <v>18</v>
      </c>
      <c r="C246" s="343" t="s">
        <v>60</v>
      </c>
      <c r="D246" s="343" t="s">
        <v>79</v>
      </c>
      <c r="E246" s="272" t="s">
        <v>1683</v>
      </c>
      <c r="F246" s="343"/>
      <c r="G246" s="344"/>
      <c r="H246" s="383"/>
      <c r="I246" s="384"/>
      <c r="J246" s="275"/>
      <c r="K246" s="275"/>
      <c r="L246" s="276"/>
      <c r="M246" s="275"/>
      <c r="N246" s="276"/>
      <c r="O246" s="339"/>
      <c r="P246" s="344"/>
      <c r="Q246" s="277"/>
      <c r="R246" s="268" t="n">
        <f aca="false">R247</f>
        <v>93.4</v>
      </c>
      <c r="S246" s="268" t="n">
        <f aca="false">S247</f>
        <v>93.4</v>
      </c>
      <c r="T246" s="278"/>
      <c r="U246" s="340"/>
      <c r="V246" s="268"/>
      <c r="W246" s="268" t="n">
        <f aca="false">W247</f>
        <v>92.8</v>
      </c>
      <c r="X246" s="251" t="n">
        <f aca="false">W246/S246</f>
        <v>0.993576017130621</v>
      </c>
    </row>
    <row r="247" s="279" customFormat="true" ht="18.6" hidden="false" customHeight="true" outlineLevel="0" collapsed="false">
      <c r="A247" s="271" t="s">
        <v>66</v>
      </c>
      <c r="B247" s="241" t="s">
        <v>18</v>
      </c>
      <c r="C247" s="343" t="s">
        <v>60</v>
      </c>
      <c r="D247" s="343" t="s">
        <v>79</v>
      </c>
      <c r="E247" s="272" t="s">
        <v>1683</v>
      </c>
      <c r="F247" s="343" t="n">
        <v>998</v>
      </c>
      <c r="G247" s="344"/>
      <c r="H247" s="383"/>
      <c r="I247" s="384"/>
      <c r="J247" s="275"/>
      <c r="K247" s="275"/>
      <c r="L247" s="276"/>
      <c r="M247" s="275"/>
      <c r="N247" s="276"/>
      <c r="O247" s="339"/>
      <c r="P247" s="344"/>
      <c r="Q247" s="277"/>
      <c r="R247" s="268" t="n">
        <v>93.4</v>
      </c>
      <c r="S247" s="268" t="n">
        <v>93.4</v>
      </c>
      <c r="T247" s="278"/>
      <c r="U247" s="340"/>
      <c r="V247" s="268"/>
      <c r="W247" s="268" t="n">
        <v>92.8</v>
      </c>
      <c r="X247" s="251" t="n">
        <f aca="false">W247/S247</f>
        <v>0.993576017130621</v>
      </c>
    </row>
    <row r="248" s="279" customFormat="true" ht="87" hidden="false" customHeight="true" outlineLevel="0" collapsed="false">
      <c r="A248" s="271" t="s">
        <v>1684</v>
      </c>
      <c r="B248" s="241" t="s">
        <v>18</v>
      </c>
      <c r="C248" s="272" t="s">
        <v>60</v>
      </c>
      <c r="D248" s="272" t="s">
        <v>79</v>
      </c>
      <c r="E248" s="272" t="s">
        <v>1685</v>
      </c>
      <c r="F248" s="272"/>
      <c r="G248" s="347"/>
      <c r="H248" s="388"/>
      <c r="I248" s="281"/>
      <c r="J248" s="389"/>
      <c r="K248" s="389"/>
      <c r="L248" s="390"/>
      <c r="M248" s="389"/>
      <c r="N248" s="390"/>
      <c r="O248" s="391"/>
      <c r="P248" s="347"/>
      <c r="Q248" s="392"/>
      <c r="R248" s="268" t="n">
        <v>117.5</v>
      </c>
      <c r="S248" s="268" t="n">
        <v>117.5</v>
      </c>
      <c r="T248" s="278"/>
      <c r="U248" s="374"/>
      <c r="V248" s="374" t="n">
        <f aca="false">S248</f>
        <v>117.5</v>
      </c>
      <c r="W248" s="268" t="n">
        <f aca="false">W249</f>
        <v>112.8</v>
      </c>
      <c r="X248" s="251" t="n">
        <f aca="false">W248/S248</f>
        <v>0.96</v>
      </c>
    </row>
    <row r="249" s="279" customFormat="true" ht="21" hidden="false" customHeight="true" outlineLevel="0" collapsed="false">
      <c r="A249" s="271" t="s">
        <v>66</v>
      </c>
      <c r="B249" s="241" t="s">
        <v>18</v>
      </c>
      <c r="C249" s="272" t="s">
        <v>60</v>
      </c>
      <c r="D249" s="272" t="s">
        <v>79</v>
      </c>
      <c r="E249" s="272" t="s">
        <v>1685</v>
      </c>
      <c r="F249" s="343" t="s">
        <v>18</v>
      </c>
      <c r="G249" s="347"/>
      <c r="H249" s="388"/>
      <c r="I249" s="281"/>
      <c r="J249" s="389"/>
      <c r="K249" s="389"/>
      <c r="L249" s="390"/>
      <c r="M249" s="389"/>
      <c r="N249" s="390"/>
      <c r="O249" s="391"/>
      <c r="P249" s="347"/>
      <c r="Q249" s="392"/>
      <c r="R249" s="268" t="n">
        <v>117.5</v>
      </c>
      <c r="S249" s="268" t="n">
        <v>117.5</v>
      </c>
      <c r="T249" s="278"/>
      <c r="U249" s="374"/>
      <c r="V249" s="374" t="n">
        <f aca="false">S249</f>
        <v>117.5</v>
      </c>
      <c r="W249" s="268" t="n">
        <v>112.8</v>
      </c>
      <c r="X249" s="251" t="n">
        <f aca="false">W249/S249</f>
        <v>0.96</v>
      </c>
    </row>
    <row r="250" s="279" customFormat="true" ht="18.75" hidden="false" customHeight="true" outlineLevel="0" collapsed="false">
      <c r="A250" s="271" t="s">
        <v>1686</v>
      </c>
      <c r="B250" s="241" t="s">
        <v>18</v>
      </c>
      <c r="C250" s="272" t="s">
        <v>60</v>
      </c>
      <c r="D250" s="272" t="s">
        <v>79</v>
      </c>
      <c r="E250" s="272" t="s">
        <v>728</v>
      </c>
      <c r="F250" s="272"/>
      <c r="G250" s="273" t="e">
        <f aca="false">G251</f>
        <v>#REF!</v>
      </c>
      <c r="H250" s="273" t="e">
        <f aca="false">H251</f>
        <v>#REF!</v>
      </c>
      <c r="I250" s="273" t="e">
        <f aca="false">I251</f>
        <v>#REF!</v>
      </c>
      <c r="J250" s="273" t="e">
        <f aca="false">J251</f>
        <v>#REF!</v>
      </c>
      <c r="K250" s="273" t="e">
        <f aca="false">K251</f>
        <v>#REF!</v>
      </c>
      <c r="L250" s="276" t="e">
        <f aca="false">K250-J250</f>
        <v>#REF!</v>
      </c>
      <c r="M250" s="273" t="e">
        <f aca="false">M251</f>
        <v>#REF!</v>
      </c>
      <c r="N250" s="276" t="e">
        <f aca="false">M250-K250</f>
        <v>#REF!</v>
      </c>
      <c r="O250" s="283"/>
      <c r="P250" s="273" t="e">
        <f aca="false">P251</f>
        <v>#REF!</v>
      </c>
      <c r="Q250" s="277" t="e">
        <f aca="false">G250-P250</f>
        <v>#REF!</v>
      </c>
      <c r="R250" s="268" t="n">
        <f aca="false">R251</f>
        <v>61676.2</v>
      </c>
      <c r="S250" s="268" t="n">
        <f aca="false">S251</f>
        <v>61676.2</v>
      </c>
      <c r="T250" s="269" t="e">
        <f aca="false">T251</f>
        <v>#REF!</v>
      </c>
      <c r="U250" s="270" t="e">
        <f aca="false">U251</f>
        <v>#REF!</v>
      </c>
      <c r="V250" s="268" t="e">
        <f aca="false">V251</f>
        <v>#REF!</v>
      </c>
      <c r="W250" s="268" t="n">
        <f aca="false">W251</f>
        <v>58621.8</v>
      </c>
      <c r="X250" s="251" t="n">
        <f aca="false">W250/S250</f>
        <v>0.950476845201228</v>
      </c>
    </row>
    <row r="251" s="279" customFormat="true" ht="18.75" hidden="false" customHeight="true" outlineLevel="0" collapsed="false">
      <c r="A251" s="271" t="s">
        <v>152</v>
      </c>
      <c r="B251" s="241" t="s">
        <v>18</v>
      </c>
      <c r="C251" s="272" t="s">
        <v>60</v>
      </c>
      <c r="D251" s="272" t="s">
        <v>79</v>
      </c>
      <c r="E251" s="272" t="s">
        <v>729</v>
      </c>
      <c r="F251" s="272"/>
      <c r="G251" s="273" t="e">
        <f aca="false">G252+#REF!+#REF!+#REF!+G253</f>
        <v>#REF!</v>
      </c>
      <c r="H251" s="273" t="e">
        <f aca="false">H252+#REF!+#REF!+#REF!+H253</f>
        <v>#REF!</v>
      </c>
      <c r="I251" s="273" t="e">
        <f aca="false">I252+#REF!+#REF!+#REF!+I253</f>
        <v>#REF!</v>
      </c>
      <c r="J251" s="273" t="e">
        <f aca="false">J252+#REF!+#REF!+#REF!+J253</f>
        <v>#REF!</v>
      </c>
      <c r="K251" s="273" t="e">
        <f aca="false">K252+#REF!+#REF!+#REF!+K253</f>
        <v>#REF!</v>
      </c>
      <c r="L251" s="276" t="e">
        <f aca="false">K251-J251</f>
        <v>#REF!</v>
      </c>
      <c r="M251" s="273" t="e">
        <f aca="false">M252+#REF!+#REF!+#REF!+M253</f>
        <v>#REF!</v>
      </c>
      <c r="N251" s="276" t="e">
        <f aca="false">M251-K251</f>
        <v>#REF!</v>
      </c>
      <c r="O251" s="283"/>
      <c r="P251" s="273" t="e">
        <f aca="false">P252+#REF!+#REF!+#REF!+P253</f>
        <v>#REF!</v>
      </c>
      <c r="Q251" s="277" t="e">
        <f aca="false">G251-P251</f>
        <v>#REF!</v>
      </c>
      <c r="R251" s="268" t="n">
        <f aca="false">R252+R253+R254+R255</f>
        <v>61676.2</v>
      </c>
      <c r="S251" s="268" t="n">
        <f aca="false">S252+S253+S254+S255</f>
        <v>61676.2</v>
      </c>
      <c r="T251" s="269" t="e">
        <f aca="false">T252+#REF!+#REF!+#REF!+T253+T254+#REF!+T255</f>
        <v>#REF!</v>
      </c>
      <c r="U251" s="270" t="e">
        <f aca="false">U252+#REF!+#REF!+#REF!+U253+U254+#REF!+U255</f>
        <v>#REF!</v>
      </c>
      <c r="V251" s="268" t="e">
        <f aca="false">V252+#REF!+#REF!+#REF!+V253+V254+#REF!+V255</f>
        <v>#REF!</v>
      </c>
      <c r="W251" s="268" t="n">
        <f aca="false">W252+W253+W254+W255</f>
        <v>58621.8</v>
      </c>
      <c r="X251" s="251" t="n">
        <f aca="false">W251/S251</f>
        <v>0.950476845201228</v>
      </c>
    </row>
    <row r="252" s="284" customFormat="true" ht="18.75" hidden="false" customHeight="true" outlineLevel="0" collapsed="false">
      <c r="A252" s="271" t="s">
        <v>66</v>
      </c>
      <c r="B252" s="241" t="s">
        <v>18</v>
      </c>
      <c r="C252" s="272" t="s">
        <v>60</v>
      </c>
      <c r="D252" s="272" t="s">
        <v>79</v>
      </c>
      <c r="E252" s="272" t="s">
        <v>729</v>
      </c>
      <c r="F252" s="272" t="s">
        <v>18</v>
      </c>
      <c r="G252" s="273" t="n">
        <f aca="false">39425+28535.7-3469-1415.8-519.3-5913.1+191-119.2-66.5-191.7</f>
        <v>56457.1</v>
      </c>
      <c r="H252" s="388"/>
      <c r="I252" s="281"/>
      <c r="J252" s="287" t="n">
        <v>57309.4</v>
      </c>
      <c r="K252" s="287" t="n">
        <v>56682.1</v>
      </c>
      <c r="L252" s="276" t="n">
        <f aca="false">K252-J252</f>
        <v>-627.300000000003</v>
      </c>
      <c r="M252" s="287" t="n">
        <v>56682.1</v>
      </c>
      <c r="N252" s="276" t="n">
        <f aca="false">M252-K252</f>
        <v>0</v>
      </c>
      <c r="O252" s="283"/>
      <c r="P252" s="273" t="n">
        <f aca="false">39425+28535.7-3469-1415.8-519.3-5913.1+191-119.2-66.5-191.7</f>
        <v>56457.1</v>
      </c>
      <c r="Q252" s="277" t="n">
        <f aca="false">G252-P252</f>
        <v>0</v>
      </c>
      <c r="R252" s="268" t="n">
        <v>56666</v>
      </c>
      <c r="S252" s="268" t="n">
        <v>56666</v>
      </c>
      <c r="T252" s="278" t="n">
        <f aca="false">S252-K252</f>
        <v>-16.0999999999985</v>
      </c>
      <c r="U252" s="268"/>
      <c r="V252" s="268"/>
      <c r="W252" s="268" t="n">
        <v>54496.1</v>
      </c>
      <c r="X252" s="251" t="n">
        <f aca="false">W252/S252</f>
        <v>0.961707196555254</v>
      </c>
    </row>
    <row r="253" s="284" customFormat="true" ht="31.2" hidden="false" customHeight="false" outlineLevel="0" collapsed="false">
      <c r="A253" s="271" t="s">
        <v>1656</v>
      </c>
      <c r="B253" s="241" t="s">
        <v>18</v>
      </c>
      <c r="C253" s="272" t="s">
        <v>60</v>
      </c>
      <c r="D253" s="272" t="s">
        <v>79</v>
      </c>
      <c r="E253" s="272" t="s">
        <v>729</v>
      </c>
      <c r="F253" s="272" t="n">
        <v>999</v>
      </c>
      <c r="G253" s="273" t="n">
        <f aca="false">2744.7+86.6+9.7</f>
        <v>2841</v>
      </c>
      <c r="H253" s="286"/>
      <c r="I253" s="281"/>
      <c r="J253" s="287" t="n">
        <v>2199</v>
      </c>
      <c r="K253" s="287" t="n">
        <v>2199</v>
      </c>
      <c r="L253" s="276" t="n">
        <f aca="false">K253-J253</f>
        <v>0</v>
      </c>
      <c r="M253" s="287" t="n">
        <v>2199</v>
      </c>
      <c r="N253" s="276" t="n">
        <f aca="false">M253-K253</f>
        <v>0</v>
      </c>
      <c r="O253" s="283"/>
      <c r="P253" s="273" t="n">
        <f aca="false">2744.7+86.6+9.7</f>
        <v>2841</v>
      </c>
      <c r="Q253" s="277" t="n">
        <f aca="false">G253-P253</f>
        <v>0</v>
      </c>
      <c r="R253" s="268" t="n">
        <f aca="false">1460+861.7+213.2+30+180+104</f>
        <v>2848.9</v>
      </c>
      <c r="S253" s="268" t="n">
        <f aca="false">1460+861.7+213.2+30+180+104</f>
        <v>2848.9</v>
      </c>
      <c r="T253" s="278" t="n">
        <f aca="false">S253-K253</f>
        <v>649.9</v>
      </c>
      <c r="U253" s="268"/>
      <c r="V253" s="268"/>
      <c r="W253" s="268" t="n">
        <v>1965.5</v>
      </c>
      <c r="X253" s="251" t="n">
        <f aca="false">W253/S253</f>
        <v>0.689915405946155</v>
      </c>
    </row>
    <row r="254" s="284" customFormat="true" ht="16.8" hidden="false" customHeight="false" outlineLevel="0" collapsed="false">
      <c r="A254" s="271" t="s">
        <v>1531</v>
      </c>
      <c r="B254" s="241" t="s">
        <v>18</v>
      </c>
      <c r="C254" s="272" t="s">
        <v>60</v>
      </c>
      <c r="D254" s="272" t="s">
        <v>79</v>
      </c>
      <c r="E254" s="272" t="s">
        <v>729</v>
      </c>
      <c r="F254" s="272" t="n">
        <v>998</v>
      </c>
      <c r="G254" s="273"/>
      <c r="H254" s="280"/>
      <c r="I254" s="281"/>
      <c r="J254" s="282"/>
      <c r="K254" s="282"/>
      <c r="L254" s="276"/>
      <c r="M254" s="282"/>
      <c r="N254" s="276"/>
      <c r="O254" s="283"/>
      <c r="P254" s="273"/>
      <c r="Q254" s="277"/>
      <c r="R254" s="268" t="n">
        <v>1350.5</v>
      </c>
      <c r="S254" s="268" t="n">
        <v>1350.5</v>
      </c>
      <c r="T254" s="278"/>
      <c r="U254" s="268"/>
      <c r="V254" s="268"/>
      <c r="W254" s="268" t="n">
        <v>1349.4</v>
      </c>
      <c r="X254" s="251" t="n">
        <f aca="false">W254/S254</f>
        <v>0.99918548685672</v>
      </c>
    </row>
    <row r="255" s="284" customFormat="true" ht="81.75" hidden="false" customHeight="true" outlineLevel="0" collapsed="false">
      <c r="A255" s="271" t="s">
        <v>1687</v>
      </c>
      <c r="B255" s="241" t="s">
        <v>18</v>
      </c>
      <c r="C255" s="272" t="s">
        <v>60</v>
      </c>
      <c r="D255" s="272" t="s">
        <v>79</v>
      </c>
      <c r="E255" s="272" t="s">
        <v>1688</v>
      </c>
      <c r="F255" s="272"/>
      <c r="G255" s="273"/>
      <c r="H255" s="286"/>
      <c r="I255" s="281"/>
      <c r="J255" s="287"/>
      <c r="K255" s="287"/>
      <c r="L255" s="276"/>
      <c r="M255" s="287"/>
      <c r="N255" s="276"/>
      <c r="O255" s="283"/>
      <c r="P255" s="273"/>
      <c r="Q255" s="277"/>
      <c r="R255" s="268" t="n">
        <f aca="false">R256</f>
        <v>810.8</v>
      </c>
      <c r="S255" s="268" t="n">
        <f aca="false">S256</f>
        <v>810.8</v>
      </c>
      <c r="T255" s="278"/>
      <c r="U255" s="268"/>
      <c r="V255" s="268" t="n">
        <f aca="false">S255</f>
        <v>810.8</v>
      </c>
      <c r="W255" s="268" t="n">
        <f aca="false">W256</f>
        <v>810.8</v>
      </c>
      <c r="X255" s="251" t="n">
        <f aca="false">W255/S255</f>
        <v>1</v>
      </c>
    </row>
    <row r="256" s="284" customFormat="true" ht="16.8" hidden="false" customHeight="false" outlineLevel="0" collapsed="false">
      <c r="A256" s="271" t="s">
        <v>66</v>
      </c>
      <c r="B256" s="241" t="s">
        <v>18</v>
      </c>
      <c r="C256" s="272" t="s">
        <v>60</v>
      </c>
      <c r="D256" s="272" t="s">
        <v>79</v>
      </c>
      <c r="E256" s="272" t="s">
        <v>1688</v>
      </c>
      <c r="F256" s="272" t="s">
        <v>18</v>
      </c>
      <c r="G256" s="273"/>
      <c r="H256" s="280"/>
      <c r="I256" s="358"/>
      <c r="J256" s="282"/>
      <c r="K256" s="282"/>
      <c r="L256" s="276"/>
      <c r="M256" s="282"/>
      <c r="N256" s="276"/>
      <c r="O256" s="393"/>
      <c r="P256" s="273"/>
      <c r="Q256" s="277"/>
      <c r="R256" s="268" t="n">
        <v>810.8</v>
      </c>
      <c r="S256" s="268" t="n">
        <v>810.8</v>
      </c>
      <c r="T256" s="278"/>
      <c r="U256" s="270"/>
      <c r="V256" s="268" t="n">
        <f aca="false">S256</f>
        <v>810.8</v>
      </c>
      <c r="W256" s="268" t="n">
        <v>810.8</v>
      </c>
      <c r="X256" s="251" t="n">
        <f aca="false">W256/S256</f>
        <v>1</v>
      </c>
    </row>
    <row r="257" s="284" customFormat="true" ht="16.8" hidden="false" customHeight="false" outlineLevel="0" collapsed="false">
      <c r="A257" s="271" t="s">
        <v>1689</v>
      </c>
      <c r="B257" s="241" t="s">
        <v>18</v>
      </c>
      <c r="C257" s="343" t="s">
        <v>60</v>
      </c>
      <c r="D257" s="343" t="s">
        <v>79</v>
      </c>
      <c r="E257" s="343" t="s">
        <v>442</v>
      </c>
      <c r="F257" s="343"/>
      <c r="G257" s="344"/>
      <c r="H257" s="394"/>
      <c r="I257" s="292"/>
      <c r="J257" s="395"/>
      <c r="K257" s="395"/>
      <c r="L257" s="329"/>
      <c r="M257" s="395"/>
      <c r="N257" s="329"/>
      <c r="O257" s="396"/>
      <c r="P257" s="397"/>
      <c r="Q257" s="364"/>
      <c r="R257" s="268" t="n">
        <f aca="false">R258+R260+R262</f>
        <v>4126.1</v>
      </c>
      <c r="S257" s="268" t="n">
        <f aca="false">S258+S260+S262</f>
        <v>4126.1</v>
      </c>
      <c r="T257" s="365" t="n">
        <f aca="false">T258+T260+T262</f>
        <v>0</v>
      </c>
      <c r="U257" s="398" t="n">
        <f aca="false">U258+U260+U262</f>
        <v>0</v>
      </c>
      <c r="V257" s="340" t="n">
        <f aca="false">V258+V260+V262</f>
        <v>4126</v>
      </c>
      <c r="W257" s="268" t="n">
        <f aca="false">W258+W260</f>
        <v>130.1</v>
      </c>
      <c r="X257" s="251" t="n">
        <f aca="false">W257/S257</f>
        <v>0.0315309856765469</v>
      </c>
    </row>
    <row r="258" s="284" customFormat="true" ht="53.4" hidden="false" customHeight="true" outlineLevel="0" collapsed="false">
      <c r="A258" s="271" t="s">
        <v>1690</v>
      </c>
      <c r="B258" s="241" t="s">
        <v>18</v>
      </c>
      <c r="C258" s="272" t="s">
        <v>60</v>
      </c>
      <c r="D258" s="272" t="s">
        <v>79</v>
      </c>
      <c r="E258" s="272" t="s">
        <v>1691</v>
      </c>
      <c r="F258" s="272"/>
      <c r="G258" s="273"/>
      <c r="H258" s="318"/>
      <c r="I258" s="292"/>
      <c r="J258" s="319"/>
      <c r="K258" s="319"/>
      <c r="L258" s="276"/>
      <c r="M258" s="319"/>
      <c r="N258" s="276"/>
      <c r="O258" s="393"/>
      <c r="P258" s="315"/>
      <c r="Q258" s="277"/>
      <c r="R258" s="268" t="n">
        <f aca="false">R259</f>
        <v>140</v>
      </c>
      <c r="S258" s="268" t="n">
        <f aca="false">S259</f>
        <v>140</v>
      </c>
      <c r="T258" s="278"/>
      <c r="U258" s="270"/>
      <c r="V258" s="268" t="n">
        <f aca="false">V259</f>
        <v>140</v>
      </c>
      <c r="W258" s="268" t="n">
        <f aca="false">W259</f>
        <v>130</v>
      </c>
      <c r="X258" s="251" t="n">
        <f aca="false">W258/S258</f>
        <v>0.928571428571429</v>
      </c>
    </row>
    <row r="259" s="284" customFormat="true" ht="27" hidden="false" customHeight="true" outlineLevel="0" collapsed="false">
      <c r="A259" s="271" t="s">
        <v>66</v>
      </c>
      <c r="B259" s="241" t="s">
        <v>18</v>
      </c>
      <c r="C259" s="272" t="s">
        <v>60</v>
      </c>
      <c r="D259" s="272" t="s">
        <v>79</v>
      </c>
      <c r="E259" s="272" t="s">
        <v>1691</v>
      </c>
      <c r="F259" s="272" t="s">
        <v>18</v>
      </c>
      <c r="G259" s="273"/>
      <c r="H259" s="318"/>
      <c r="I259" s="292"/>
      <c r="J259" s="319"/>
      <c r="K259" s="319"/>
      <c r="L259" s="276"/>
      <c r="M259" s="319"/>
      <c r="N259" s="276"/>
      <c r="O259" s="393"/>
      <c r="P259" s="315"/>
      <c r="Q259" s="277"/>
      <c r="R259" s="268" t="n">
        <v>140</v>
      </c>
      <c r="S259" s="268" t="n">
        <v>140</v>
      </c>
      <c r="T259" s="278"/>
      <c r="U259" s="270"/>
      <c r="V259" s="268" t="n">
        <v>140</v>
      </c>
      <c r="W259" s="268" t="n">
        <v>130</v>
      </c>
      <c r="X259" s="251" t="n">
        <f aca="false">W259/S259</f>
        <v>0.928571428571429</v>
      </c>
    </row>
    <row r="260" s="284" customFormat="true" ht="58.95" hidden="false" customHeight="true" outlineLevel="0" collapsed="false">
      <c r="A260" s="271" t="s">
        <v>1692</v>
      </c>
      <c r="B260" s="241" t="s">
        <v>18</v>
      </c>
      <c r="C260" s="272" t="s">
        <v>60</v>
      </c>
      <c r="D260" s="272" t="s">
        <v>79</v>
      </c>
      <c r="E260" s="272" t="s">
        <v>1693</v>
      </c>
      <c r="F260" s="272"/>
      <c r="G260" s="273"/>
      <c r="H260" s="318"/>
      <c r="I260" s="292"/>
      <c r="J260" s="319"/>
      <c r="K260" s="319"/>
      <c r="L260" s="276"/>
      <c r="M260" s="319"/>
      <c r="N260" s="276"/>
      <c r="O260" s="393"/>
      <c r="P260" s="315"/>
      <c r="Q260" s="277"/>
      <c r="R260" s="268" t="n">
        <f aca="false">R261</f>
        <v>0.1</v>
      </c>
      <c r="S260" s="268" t="n">
        <f aca="false">S261</f>
        <v>0.1</v>
      </c>
      <c r="T260" s="269"/>
      <c r="U260" s="270"/>
      <c r="V260" s="268"/>
      <c r="W260" s="268" t="n">
        <f aca="false">W261</f>
        <v>0.1</v>
      </c>
      <c r="X260" s="251" t="n">
        <f aca="false">W260/S260</f>
        <v>1</v>
      </c>
    </row>
    <row r="261" s="284" customFormat="true" ht="24" hidden="false" customHeight="true" outlineLevel="0" collapsed="false">
      <c r="A261" s="271" t="s">
        <v>66</v>
      </c>
      <c r="B261" s="241" t="s">
        <v>18</v>
      </c>
      <c r="C261" s="272" t="s">
        <v>60</v>
      </c>
      <c r="D261" s="272" t="s">
        <v>79</v>
      </c>
      <c r="E261" s="272" t="s">
        <v>1693</v>
      </c>
      <c r="F261" s="272" t="s">
        <v>18</v>
      </c>
      <c r="G261" s="273"/>
      <c r="H261" s="318"/>
      <c r="I261" s="292"/>
      <c r="J261" s="319"/>
      <c r="K261" s="319"/>
      <c r="L261" s="276"/>
      <c r="M261" s="319"/>
      <c r="N261" s="276"/>
      <c r="O261" s="393"/>
      <c r="P261" s="315"/>
      <c r="Q261" s="277"/>
      <c r="R261" s="268" t="n">
        <v>0.1</v>
      </c>
      <c r="S261" s="268" t="n">
        <v>0.1</v>
      </c>
      <c r="T261" s="269"/>
      <c r="U261" s="270"/>
      <c r="V261" s="268"/>
      <c r="W261" s="268" t="n">
        <v>0.1</v>
      </c>
      <c r="X261" s="251" t="n">
        <f aca="false">W261/S261</f>
        <v>1</v>
      </c>
    </row>
    <row r="262" s="284" customFormat="true" ht="82.2" hidden="false" customHeight="true" outlineLevel="0" collapsed="false">
      <c r="A262" s="271" t="s">
        <v>1694</v>
      </c>
      <c r="B262" s="241" t="s">
        <v>18</v>
      </c>
      <c r="C262" s="272" t="s">
        <v>60</v>
      </c>
      <c r="D262" s="272" t="s">
        <v>79</v>
      </c>
      <c r="E262" s="272" t="s">
        <v>1695</v>
      </c>
      <c r="F262" s="272"/>
      <c r="G262" s="273"/>
      <c r="H262" s="280"/>
      <c r="I262" s="281"/>
      <c r="J262" s="282"/>
      <c r="K262" s="282"/>
      <c r="L262" s="276"/>
      <c r="M262" s="282"/>
      <c r="N262" s="276"/>
      <c r="O262" s="283"/>
      <c r="P262" s="273"/>
      <c r="Q262" s="277"/>
      <c r="R262" s="268" t="n">
        <f aca="false">R263</f>
        <v>3986</v>
      </c>
      <c r="S262" s="268" t="n">
        <f aca="false">S263</f>
        <v>3986</v>
      </c>
      <c r="T262" s="269"/>
      <c r="U262" s="270"/>
      <c r="V262" s="268" t="n">
        <f aca="false">V263</f>
        <v>3986</v>
      </c>
      <c r="W262" s="268"/>
      <c r="X262" s="251" t="n">
        <f aca="false">W262/S262</f>
        <v>0</v>
      </c>
    </row>
    <row r="263" s="284" customFormat="true" ht="16.8" hidden="false" customHeight="false" outlineLevel="0" collapsed="false">
      <c r="A263" s="271" t="s">
        <v>1531</v>
      </c>
      <c r="B263" s="241" t="s">
        <v>18</v>
      </c>
      <c r="C263" s="272" t="s">
        <v>60</v>
      </c>
      <c r="D263" s="272" t="s">
        <v>79</v>
      </c>
      <c r="E263" s="272" t="s">
        <v>1695</v>
      </c>
      <c r="F263" s="272" t="n">
        <v>998</v>
      </c>
      <c r="G263" s="273"/>
      <c r="H263" s="280"/>
      <c r="I263" s="281"/>
      <c r="J263" s="282"/>
      <c r="K263" s="282"/>
      <c r="L263" s="276"/>
      <c r="M263" s="282"/>
      <c r="N263" s="276"/>
      <c r="O263" s="283"/>
      <c r="P263" s="273"/>
      <c r="Q263" s="277"/>
      <c r="R263" s="268" t="n">
        <v>3986</v>
      </c>
      <c r="S263" s="268" t="n">
        <v>3986</v>
      </c>
      <c r="T263" s="269"/>
      <c r="U263" s="270"/>
      <c r="V263" s="268" t="n">
        <f aca="false">S263</f>
        <v>3986</v>
      </c>
      <c r="W263" s="268"/>
      <c r="X263" s="251" t="n">
        <f aca="false">W263/S263</f>
        <v>0</v>
      </c>
    </row>
    <row r="264" s="284" customFormat="true" ht="24" hidden="false" customHeight="true" outlineLevel="0" collapsed="false">
      <c r="A264" s="271" t="s">
        <v>1696</v>
      </c>
      <c r="B264" s="241" t="s">
        <v>18</v>
      </c>
      <c r="C264" s="272" t="s">
        <v>60</v>
      </c>
      <c r="D264" s="272" t="s">
        <v>79</v>
      </c>
      <c r="E264" s="272" t="s">
        <v>381</v>
      </c>
      <c r="F264" s="272"/>
      <c r="G264" s="273" t="e">
        <f aca="false">G265+#REF!+#REF!+#REF!</f>
        <v>#REF!</v>
      </c>
      <c r="H264" s="273" t="e">
        <f aca="false">H265+#REF!+#REF!+#REF!</f>
        <v>#REF!</v>
      </c>
      <c r="I264" s="273" t="e">
        <f aca="false">I265+#REF!+#REF!+#REF!</f>
        <v>#REF!</v>
      </c>
      <c r="J264" s="273" t="e">
        <f aca="false">J265+#REF!+#REF!+#REF!</f>
        <v>#REF!</v>
      </c>
      <c r="K264" s="273" t="e">
        <f aca="false">K265+#REF!+#REF!+#REF!</f>
        <v>#REF!</v>
      </c>
      <c r="L264" s="276" t="e">
        <f aca="false">K264-J264</f>
        <v>#REF!</v>
      </c>
      <c r="M264" s="273" t="e">
        <f aca="false">M265+#REF!+#REF!+#REF!</f>
        <v>#REF!</v>
      </c>
      <c r="N264" s="276" t="e">
        <f aca="false">M264-K264</f>
        <v>#REF!</v>
      </c>
      <c r="O264" s="274" t="e">
        <f aca="false">O265+#REF!+#REF!+#REF!</f>
        <v>#REF!</v>
      </c>
      <c r="P264" s="273" t="e">
        <f aca="false">P265+#REF!+#REF!+#REF!</f>
        <v>#REF!</v>
      </c>
      <c r="Q264" s="277" t="e">
        <f aca="false">G264-P264</f>
        <v>#REF!</v>
      </c>
      <c r="R264" s="268" t="n">
        <f aca="false">R265+R267</f>
        <v>15957</v>
      </c>
      <c r="S264" s="268" t="n">
        <f aca="false">S265+S267</f>
        <v>15957</v>
      </c>
      <c r="T264" s="269" t="e">
        <f aca="false">T265+#REF!+#REF!+#REF!+T267</f>
        <v>#REF!</v>
      </c>
      <c r="U264" s="270" t="e">
        <f aca="false">U265+#REF!+#REF!+#REF!+U267</f>
        <v>#REF!</v>
      </c>
      <c r="V264" s="268" t="e">
        <f aca="false">V265+#REF!+#REF!+#REF!+V267</f>
        <v>#REF!</v>
      </c>
      <c r="W264" s="268" t="n">
        <f aca="false">W265+W267</f>
        <v>3443.2</v>
      </c>
      <c r="X264" s="251" t="n">
        <f aca="false">W264/S264</f>
        <v>0.215779908504105</v>
      </c>
    </row>
    <row r="265" s="284" customFormat="true" ht="81" hidden="false" customHeight="true" outlineLevel="0" collapsed="false">
      <c r="A265" s="271" t="s">
        <v>1697</v>
      </c>
      <c r="B265" s="241" t="s">
        <v>18</v>
      </c>
      <c r="C265" s="272" t="s">
        <v>60</v>
      </c>
      <c r="D265" s="272" t="s">
        <v>79</v>
      </c>
      <c r="E265" s="272" t="s">
        <v>456</v>
      </c>
      <c r="F265" s="272"/>
      <c r="G265" s="273" t="n">
        <f aca="false">G266</f>
        <v>2526</v>
      </c>
      <c r="H265" s="273" t="n">
        <f aca="false">H266</f>
        <v>0</v>
      </c>
      <c r="I265" s="273" t="n">
        <f aca="false">I266</f>
        <v>0</v>
      </c>
      <c r="J265" s="273" t="n">
        <f aca="false">J266</f>
        <v>0</v>
      </c>
      <c r="K265" s="273" t="n">
        <f aca="false">K266</f>
        <v>0</v>
      </c>
      <c r="L265" s="276" t="n">
        <f aca="false">K265-J265</f>
        <v>0</v>
      </c>
      <c r="M265" s="273" t="n">
        <f aca="false">M266</f>
        <v>0</v>
      </c>
      <c r="N265" s="276" t="n">
        <f aca="false">M265-K265</f>
        <v>0</v>
      </c>
      <c r="O265" s="285" t="n">
        <f aca="false">O266</f>
        <v>0</v>
      </c>
      <c r="P265" s="273" t="n">
        <f aca="false">P266</f>
        <v>2526</v>
      </c>
      <c r="Q265" s="277" t="n">
        <f aca="false">G265-P265</f>
        <v>0</v>
      </c>
      <c r="R265" s="268" t="n">
        <f aca="false">R266</f>
        <v>2550</v>
      </c>
      <c r="S265" s="268" t="n">
        <f aca="false">S266</f>
        <v>2550</v>
      </c>
      <c r="T265" s="278" t="n">
        <f aca="false">S265-K265</f>
        <v>2550</v>
      </c>
      <c r="U265" s="268" t="n">
        <f aca="false">U266</f>
        <v>0</v>
      </c>
      <c r="V265" s="268" t="n">
        <f aca="false">V266</f>
        <v>2550</v>
      </c>
      <c r="W265" s="268" t="n">
        <f aca="false">W266</f>
        <v>2509.2</v>
      </c>
      <c r="X265" s="251" t="n">
        <f aca="false">W265/S265</f>
        <v>0.984</v>
      </c>
    </row>
    <row r="266" s="284" customFormat="true" ht="16.8" hidden="false" customHeight="false" outlineLevel="0" collapsed="false">
      <c r="A266" s="271" t="s">
        <v>66</v>
      </c>
      <c r="B266" s="241" t="s">
        <v>18</v>
      </c>
      <c r="C266" s="272" t="s">
        <v>60</v>
      </c>
      <c r="D266" s="272" t="s">
        <v>79</v>
      </c>
      <c r="E266" s="272" t="s">
        <v>456</v>
      </c>
      <c r="F266" s="272" t="s">
        <v>18</v>
      </c>
      <c r="G266" s="273" t="n">
        <v>2526</v>
      </c>
      <c r="H266" s="286"/>
      <c r="I266" s="281"/>
      <c r="J266" s="287" t="n">
        <v>0</v>
      </c>
      <c r="K266" s="287" t="n">
        <v>0</v>
      </c>
      <c r="L266" s="276" t="n">
        <f aca="false">K266-J266</f>
        <v>0</v>
      </c>
      <c r="M266" s="287" t="n">
        <v>0</v>
      </c>
      <c r="N266" s="276" t="n">
        <f aca="false">M266-K266</f>
        <v>0</v>
      </c>
      <c r="O266" s="285"/>
      <c r="P266" s="273" t="n">
        <v>2526</v>
      </c>
      <c r="Q266" s="277" t="n">
        <f aca="false">G266-P266</f>
        <v>0</v>
      </c>
      <c r="R266" s="268" t="n">
        <v>2550</v>
      </c>
      <c r="S266" s="268" t="n">
        <v>2550</v>
      </c>
      <c r="T266" s="278" t="n">
        <f aca="false">S266-K266</f>
        <v>2550</v>
      </c>
      <c r="U266" s="268"/>
      <c r="V266" s="268" t="n">
        <f aca="false">S266</f>
        <v>2550</v>
      </c>
      <c r="W266" s="268" t="n">
        <v>2509.2</v>
      </c>
      <c r="X266" s="251" t="n">
        <f aca="false">W266/S266</f>
        <v>0.984</v>
      </c>
    </row>
    <row r="267" s="284" customFormat="true" ht="16.8" hidden="false" customHeight="false" outlineLevel="0" collapsed="false">
      <c r="A267" s="271" t="s">
        <v>1698</v>
      </c>
      <c r="B267" s="241" t="s">
        <v>18</v>
      </c>
      <c r="C267" s="272" t="s">
        <v>60</v>
      </c>
      <c r="D267" s="272" t="s">
        <v>79</v>
      </c>
      <c r="E267" s="272" t="s">
        <v>110</v>
      </c>
      <c r="F267" s="272"/>
      <c r="G267" s="273"/>
      <c r="H267" s="280"/>
      <c r="I267" s="281"/>
      <c r="J267" s="282"/>
      <c r="K267" s="282"/>
      <c r="L267" s="276"/>
      <c r="M267" s="282"/>
      <c r="N267" s="276"/>
      <c r="O267" s="285"/>
      <c r="P267" s="273"/>
      <c r="Q267" s="277"/>
      <c r="R267" s="268" t="n">
        <f aca="false">R268</f>
        <v>13407</v>
      </c>
      <c r="S267" s="268" t="n">
        <f aca="false">S268</f>
        <v>13407</v>
      </c>
      <c r="T267" s="269" t="n">
        <f aca="false">T268</f>
        <v>0</v>
      </c>
      <c r="U267" s="270" t="n">
        <f aca="false">U268</f>
        <v>0</v>
      </c>
      <c r="V267" s="268" t="n">
        <f aca="false">V268</f>
        <v>13407</v>
      </c>
      <c r="W267" s="268" t="n">
        <f aca="false">W268</f>
        <v>934</v>
      </c>
      <c r="X267" s="251" t="n">
        <f aca="false">W267/S267</f>
        <v>0.069665100320728</v>
      </c>
    </row>
    <row r="268" s="284" customFormat="true" ht="31.2" hidden="false" customHeight="false" outlineLevel="0" collapsed="false">
      <c r="A268" s="271" t="s">
        <v>1699</v>
      </c>
      <c r="B268" s="241" t="s">
        <v>18</v>
      </c>
      <c r="C268" s="272" t="s">
        <v>60</v>
      </c>
      <c r="D268" s="272" t="s">
        <v>79</v>
      </c>
      <c r="E268" s="272" t="s">
        <v>662</v>
      </c>
      <c r="F268" s="272"/>
      <c r="G268" s="273"/>
      <c r="H268" s="280"/>
      <c r="I268" s="281"/>
      <c r="J268" s="282"/>
      <c r="K268" s="282"/>
      <c r="L268" s="276"/>
      <c r="M268" s="282"/>
      <c r="N268" s="276"/>
      <c r="O268" s="285"/>
      <c r="P268" s="273"/>
      <c r="Q268" s="277"/>
      <c r="R268" s="268" t="n">
        <f aca="false">R269+R271</f>
        <v>13407</v>
      </c>
      <c r="S268" s="268" t="n">
        <f aca="false">S269+S271</f>
        <v>13407</v>
      </c>
      <c r="T268" s="269" t="n">
        <f aca="false">T269+T271</f>
        <v>0</v>
      </c>
      <c r="U268" s="270" t="n">
        <f aca="false">U269+U271</f>
        <v>0</v>
      </c>
      <c r="V268" s="268" t="n">
        <f aca="false">V269+V271</f>
        <v>13407</v>
      </c>
      <c r="W268" s="268" t="n">
        <f aca="false">W269</f>
        <v>934</v>
      </c>
      <c r="X268" s="251" t="n">
        <f aca="false">W268/S268</f>
        <v>0.069665100320728</v>
      </c>
    </row>
    <row r="269" s="284" customFormat="true" ht="101.4" hidden="false" customHeight="true" outlineLevel="0" collapsed="false">
      <c r="A269" s="271" t="s">
        <v>1700</v>
      </c>
      <c r="B269" s="241" t="s">
        <v>18</v>
      </c>
      <c r="C269" s="272" t="s">
        <v>60</v>
      </c>
      <c r="D269" s="272" t="s">
        <v>79</v>
      </c>
      <c r="E269" s="272" t="s">
        <v>832</v>
      </c>
      <c r="F269" s="272"/>
      <c r="G269" s="273"/>
      <c r="H269" s="280"/>
      <c r="I269" s="281"/>
      <c r="J269" s="282"/>
      <c r="K269" s="282"/>
      <c r="L269" s="276"/>
      <c r="M269" s="282"/>
      <c r="N269" s="276"/>
      <c r="O269" s="285"/>
      <c r="P269" s="273"/>
      <c r="Q269" s="277"/>
      <c r="R269" s="268" t="n">
        <f aca="false">R270</f>
        <v>934</v>
      </c>
      <c r="S269" s="268" t="n">
        <f aca="false">S270</f>
        <v>934</v>
      </c>
      <c r="T269" s="269" t="n">
        <f aca="false">T270</f>
        <v>0</v>
      </c>
      <c r="U269" s="270" t="n">
        <f aca="false">U270</f>
        <v>0</v>
      </c>
      <c r="V269" s="268" t="n">
        <f aca="false">V270</f>
        <v>934</v>
      </c>
      <c r="W269" s="268" t="n">
        <f aca="false">W270</f>
        <v>934</v>
      </c>
      <c r="X269" s="251" t="n">
        <f aca="false">W269/S269</f>
        <v>1</v>
      </c>
    </row>
    <row r="270" s="284" customFormat="true" ht="16.8" hidden="false" customHeight="false" outlineLevel="0" collapsed="false">
      <c r="A270" s="271" t="s">
        <v>1531</v>
      </c>
      <c r="B270" s="241" t="s">
        <v>18</v>
      </c>
      <c r="C270" s="272" t="s">
        <v>60</v>
      </c>
      <c r="D270" s="272" t="s">
        <v>79</v>
      </c>
      <c r="E270" s="272" t="s">
        <v>832</v>
      </c>
      <c r="F270" s="272" t="n">
        <v>998</v>
      </c>
      <c r="G270" s="273"/>
      <c r="H270" s="280"/>
      <c r="I270" s="281"/>
      <c r="J270" s="282"/>
      <c r="K270" s="282"/>
      <c r="L270" s="276"/>
      <c r="M270" s="282"/>
      <c r="N270" s="276"/>
      <c r="O270" s="285"/>
      <c r="P270" s="273"/>
      <c r="Q270" s="277"/>
      <c r="R270" s="268" t="n">
        <v>934</v>
      </c>
      <c r="S270" s="268" t="n">
        <v>934</v>
      </c>
      <c r="T270" s="278"/>
      <c r="U270" s="268"/>
      <c r="V270" s="268" t="n">
        <v>934</v>
      </c>
      <c r="W270" s="268" t="n">
        <v>934</v>
      </c>
      <c r="X270" s="251" t="n">
        <f aca="false">W270/S270</f>
        <v>1</v>
      </c>
    </row>
    <row r="271" s="284" customFormat="true" ht="88.2" hidden="false" customHeight="true" outlineLevel="0" collapsed="false">
      <c r="A271" s="271" t="s">
        <v>1701</v>
      </c>
      <c r="B271" s="241" t="s">
        <v>18</v>
      </c>
      <c r="C271" s="343" t="s">
        <v>60</v>
      </c>
      <c r="D271" s="343" t="s">
        <v>79</v>
      </c>
      <c r="E271" s="272" t="s">
        <v>1702</v>
      </c>
      <c r="F271" s="343"/>
      <c r="G271" s="344"/>
      <c r="H271" s="383"/>
      <c r="I271" s="384"/>
      <c r="J271" s="275"/>
      <c r="K271" s="275"/>
      <c r="L271" s="276"/>
      <c r="M271" s="275"/>
      <c r="N271" s="276"/>
      <c r="O271" s="339"/>
      <c r="P271" s="344"/>
      <c r="Q271" s="277"/>
      <c r="R271" s="268" t="n">
        <f aca="false">R272</f>
        <v>12473</v>
      </c>
      <c r="S271" s="268" t="n">
        <f aca="false">S272</f>
        <v>12473</v>
      </c>
      <c r="T271" s="278"/>
      <c r="U271" s="340"/>
      <c r="V271" s="268" t="n">
        <f aca="false">V272</f>
        <v>12473</v>
      </c>
      <c r="W271" s="268"/>
      <c r="X271" s="251" t="n">
        <f aca="false">W271/S271</f>
        <v>0</v>
      </c>
    </row>
    <row r="272" s="284" customFormat="true" ht="16.8" hidden="false" customHeight="false" outlineLevel="0" collapsed="false">
      <c r="A272" s="271" t="s">
        <v>66</v>
      </c>
      <c r="B272" s="241" t="s">
        <v>18</v>
      </c>
      <c r="C272" s="343" t="s">
        <v>60</v>
      </c>
      <c r="D272" s="343" t="s">
        <v>79</v>
      </c>
      <c r="E272" s="272" t="s">
        <v>1702</v>
      </c>
      <c r="F272" s="343" t="s">
        <v>18</v>
      </c>
      <c r="G272" s="344"/>
      <c r="H272" s="383"/>
      <c r="I272" s="384"/>
      <c r="J272" s="275"/>
      <c r="K272" s="275"/>
      <c r="L272" s="276"/>
      <c r="M272" s="275"/>
      <c r="N272" s="276"/>
      <c r="O272" s="339"/>
      <c r="P272" s="344"/>
      <c r="Q272" s="277"/>
      <c r="R272" s="268" t="n">
        <v>12473</v>
      </c>
      <c r="S272" s="268" t="n">
        <v>12473</v>
      </c>
      <c r="T272" s="278"/>
      <c r="U272" s="340"/>
      <c r="V272" s="268" t="n">
        <f aca="false">S272</f>
        <v>12473</v>
      </c>
      <c r="W272" s="268"/>
      <c r="X272" s="251" t="n">
        <f aca="false">W272/S272</f>
        <v>0</v>
      </c>
    </row>
    <row r="273" s="284" customFormat="true" ht="16.8" hidden="false" customHeight="false" outlineLevel="0" collapsed="false">
      <c r="A273" s="271" t="s">
        <v>1661</v>
      </c>
      <c r="B273" s="241" t="s">
        <v>18</v>
      </c>
      <c r="C273" s="272" t="s">
        <v>60</v>
      </c>
      <c r="D273" s="272" t="s">
        <v>79</v>
      </c>
      <c r="E273" s="272" t="s">
        <v>1543</v>
      </c>
      <c r="F273" s="272"/>
      <c r="G273" s="273" t="n">
        <f aca="false">G274</f>
        <v>2728.5</v>
      </c>
      <c r="H273" s="273" t="n">
        <f aca="false">H274</f>
        <v>0</v>
      </c>
      <c r="I273" s="273" t="n">
        <f aca="false">I274</f>
        <v>0</v>
      </c>
      <c r="J273" s="273" t="n">
        <f aca="false">J274+J278</f>
        <v>8763.6</v>
      </c>
      <c r="K273" s="273" t="n">
        <f aca="false">K274+K278</f>
        <v>8763.6</v>
      </c>
      <c r="L273" s="276" t="n">
        <f aca="false">K273-J273</f>
        <v>0</v>
      </c>
      <c r="M273" s="273" t="n">
        <f aca="false">M274+M278</f>
        <v>8763.6</v>
      </c>
      <c r="N273" s="276" t="n">
        <f aca="false">M273-K273</f>
        <v>0</v>
      </c>
      <c r="O273" s="285"/>
      <c r="P273" s="273" t="n">
        <f aca="false">P274</f>
        <v>2728.5</v>
      </c>
      <c r="Q273" s="277" t="n">
        <f aca="false">G273-P273</f>
        <v>0</v>
      </c>
      <c r="R273" s="268" t="n">
        <f aca="false">R274+R278</f>
        <v>7774.8</v>
      </c>
      <c r="S273" s="268" t="n">
        <f aca="false">S274+S278</f>
        <v>7774.8</v>
      </c>
      <c r="T273" s="278" t="n">
        <f aca="false">S273-K273</f>
        <v>-988.8</v>
      </c>
      <c r="U273" s="268"/>
      <c r="V273" s="268"/>
      <c r="W273" s="268" t="n">
        <f aca="false">W274+W278</f>
        <v>7504</v>
      </c>
      <c r="X273" s="251" t="n">
        <f aca="false">W273/S273</f>
        <v>0.965169522045583</v>
      </c>
    </row>
    <row r="274" s="284" customFormat="true" ht="77.4" hidden="false" customHeight="true" outlineLevel="0" collapsed="false">
      <c r="A274" s="299" t="s">
        <v>1544</v>
      </c>
      <c r="B274" s="241" t="s">
        <v>18</v>
      </c>
      <c r="C274" s="272" t="s">
        <v>60</v>
      </c>
      <c r="D274" s="272" t="s">
        <v>79</v>
      </c>
      <c r="E274" s="272" t="s">
        <v>1545</v>
      </c>
      <c r="F274" s="272"/>
      <c r="G274" s="273" t="n">
        <f aca="false">G275</f>
        <v>2728.5</v>
      </c>
      <c r="H274" s="273" t="n">
        <f aca="false">H275</f>
        <v>0</v>
      </c>
      <c r="I274" s="273" t="n">
        <f aca="false">I275</f>
        <v>0</v>
      </c>
      <c r="J274" s="273" t="n">
        <f aca="false">J275+J276</f>
        <v>8723.6</v>
      </c>
      <c r="K274" s="273" t="n">
        <f aca="false">K275+K276</f>
        <v>8723.6</v>
      </c>
      <c r="L274" s="276" t="n">
        <f aca="false">K274-J274</f>
        <v>0</v>
      </c>
      <c r="M274" s="273" t="n">
        <f aca="false">M275+M276</f>
        <v>8723.6</v>
      </c>
      <c r="N274" s="276" t="n">
        <f aca="false">M274-K274</f>
        <v>0</v>
      </c>
      <c r="O274" s="285"/>
      <c r="P274" s="273" t="n">
        <f aca="false">P275</f>
        <v>2728.5</v>
      </c>
      <c r="Q274" s="277" t="n">
        <f aca="false">G274-P274</f>
        <v>0</v>
      </c>
      <c r="R274" s="268" t="n">
        <f aca="false">R275+R276+R277</f>
        <v>7739.8</v>
      </c>
      <c r="S274" s="268" t="n">
        <f aca="false">S275+S276+S277</f>
        <v>7739.8</v>
      </c>
      <c r="T274" s="278" t="n">
        <f aca="false">S274-K274</f>
        <v>-983.8</v>
      </c>
      <c r="U274" s="268"/>
      <c r="V274" s="268"/>
      <c r="W274" s="268" t="n">
        <f aca="false">W275+W276+W277</f>
        <v>7469.1</v>
      </c>
      <c r="X274" s="251" t="n">
        <f aca="false">W274/S274</f>
        <v>0.965024936044859</v>
      </c>
    </row>
    <row r="275" s="284" customFormat="true" ht="16.8" hidden="false" customHeight="false" outlineLevel="0" collapsed="false">
      <c r="A275" s="271" t="s">
        <v>1546</v>
      </c>
      <c r="B275" s="241" t="s">
        <v>18</v>
      </c>
      <c r="C275" s="272" t="s">
        <v>60</v>
      </c>
      <c r="D275" s="272" t="s">
        <v>79</v>
      </c>
      <c r="E275" s="272" t="s">
        <v>1545</v>
      </c>
      <c r="F275" s="272" t="n">
        <v>992</v>
      </c>
      <c r="G275" s="273" t="n">
        <f aca="false">41.9+310+2638.2-261.6</f>
        <v>2728.5</v>
      </c>
      <c r="H275" s="286"/>
      <c r="I275" s="281"/>
      <c r="J275" s="287" t="n">
        <v>8443.6</v>
      </c>
      <c r="K275" s="287" t="n">
        <v>8443.6</v>
      </c>
      <c r="L275" s="276" t="n">
        <f aca="false">K275-J275</f>
        <v>0</v>
      </c>
      <c r="M275" s="287" t="n">
        <v>8443.6</v>
      </c>
      <c r="N275" s="276" t="n">
        <f aca="false">M275-K275</f>
        <v>0</v>
      </c>
      <c r="O275" s="285"/>
      <c r="P275" s="273" t="n">
        <f aca="false">41.9+310+2638.2-261.6</f>
        <v>2728.5</v>
      </c>
      <c r="Q275" s="277" t="n">
        <f aca="false">G275-P275</f>
        <v>0</v>
      </c>
      <c r="R275" s="268" t="n">
        <f aca="false">7339-845.2-320.6</f>
        <v>6173.2</v>
      </c>
      <c r="S275" s="268" t="n">
        <f aca="false">7339-845.2-320.6</f>
        <v>6173.2</v>
      </c>
      <c r="T275" s="278" t="n">
        <f aca="false">S275-K275</f>
        <v>-2270.4</v>
      </c>
      <c r="U275" s="268"/>
      <c r="V275" s="268"/>
      <c r="W275" s="268" t="n">
        <v>5913.8</v>
      </c>
      <c r="X275" s="251" t="n">
        <f aca="false">W275/S275</f>
        <v>0.957979653988207</v>
      </c>
    </row>
    <row r="276" s="284" customFormat="true" ht="16.8" hidden="false" customHeight="false" outlineLevel="0" collapsed="false">
      <c r="A276" s="271" t="s">
        <v>1662</v>
      </c>
      <c r="B276" s="241" t="s">
        <v>18</v>
      </c>
      <c r="C276" s="272" t="s">
        <v>60</v>
      </c>
      <c r="D276" s="272" t="s">
        <v>79</v>
      </c>
      <c r="E276" s="272" t="s">
        <v>1545</v>
      </c>
      <c r="F276" s="272" t="n">
        <v>993</v>
      </c>
      <c r="G276" s="274" t="n">
        <v>0</v>
      </c>
      <c r="H276" s="286"/>
      <c r="I276" s="281"/>
      <c r="J276" s="399" t="n">
        <v>280</v>
      </c>
      <c r="K276" s="286" t="n">
        <v>280</v>
      </c>
      <c r="L276" s="400" t="n">
        <f aca="false">K276-J276</f>
        <v>0</v>
      </c>
      <c r="M276" s="286" t="n">
        <v>280</v>
      </c>
      <c r="N276" s="276" t="n">
        <f aca="false">M276-K276</f>
        <v>0</v>
      </c>
      <c r="O276" s="286"/>
      <c r="P276" s="401"/>
      <c r="Q276" s="402"/>
      <c r="R276" s="268" t="n">
        <v>1172</v>
      </c>
      <c r="S276" s="268" t="n">
        <v>1172</v>
      </c>
      <c r="T276" s="278" t="n">
        <f aca="false">S276-K276</f>
        <v>892</v>
      </c>
      <c r="U276" s="268"/>
      <c r="V276" s="268"/>
      <c r="W276" s="268" t="n">
        <v>1163.3</v>
      </c>
      <c r="X276" s="251" t="n">
        <f aca="false">W276/S276</f>
        <v>0.992576791808874</v>
      </c>
    </row>
    <row r="277" s="284" customFormat="true" ht="31.2" hidden="false" customHeight="false" outlineLevel="0" collapsed="false">
      <c r="A277" s="299" t="s">
        <v>1663</v>
      </c>
      <c r="B277" s="241" t="s">
        <v>18</v>
      </c>
      <c r="C277" s="272" t="s">
        <v>60</v>
      </c>
      <c r="D277" s="272" t="s">
        <v>79</v>
      </c>
      <c r="E277" s="272" t="s">
        <v>1545</v>
      </c>
      <c r="F277" s="272" t="n">
        <v>996</v>
      </c>
      <c r="G277" s="274"/>
      <c r="H277" s="280"/>
      <c r="I277" s="281"/>
      <c r="J277" s="399"/>
      <c r="K277" s="280"/>
      <c r="L277" s="400"/>
      <c r="M277" s="280"/>
      <c r="N277" s="276"/>
      <c r="O277" s="286"/>
      <c r="P277" s="401"/>
      <c r="Q277" s="402"/>
      <c r="R277" s="268" t="n">
        <f aca="false">74+320.6</f>
        <v>394.6</v>
      </c>
      <c r="S277" s="268" t="n">
        <f aca="false">74+320.6</f>
        <v>394.6</v>
      </c>
      <c r="T277" s="278"/>
      <c r="U277" s="268"/>
      <c r="V277" s="268"/>
      <c r="W277" s="268" t="n">
        <v>392</v>
      </c>
      <c r="X277" s="251" t="n">
        <f aca="false">W277/S277</f>
        <v>0.99341104916371</v>
      </c>
    </row>
    <row r="278" s="279" customFormat="true" ht="16.8" hidden="false" customHeight="false" outlineLevel="0" collapsed="false">
      <c r="A278" s="271" t="s">
        <v>1664</v>
      </c>
      <c r="B278" s="241" t="s">
        <v>18</v>
      </c>
      <c r="C278" s="272" t="s">
        <v>60</v>
      </c>
      <c r="D278" s="272" t="s">
        <v>79</v>
      </c>
      <c r="E278" s="272" t="s">
        <v>1665</v>
      </c>
      <c r="F278" s="272"/>
      <c r="G278" s="274"/>
      <c r="H278" s="318"/>
      <c r="I278" s="292"/>
      <c r="J278" s="399" t="n">
        <f aca="false">J279</f>
        <v>40</v>
      </c>
      <c r="K278" s="399" t="n">
        <f aca="false">K279</f>
        <v>40</v>
      </c>
      <c r="L278" s="400" t="n">
        <f aca="false">K278-J278</f>
        <v>0</v>
      </c>
      <c r="M278" s="399" t="n">
        <f aca="false">M279</f>
        <v>40</v>
      </c>
      <c r="N278" s="276" t="n">
        <f aca="false">M278-K278</f>
        <v>0</v>
      </c>
      <c r="O278" s="291"/>
      <c r="P278" s="342"/>
      <c r="Q278" s="403"/>
      <c r="R278" s="268" t="n">
        <f aca="false">R279</f>
        <v>35</v>
      </c>
      <c r="S278" s="268" t="n">
        <f aca="false">S279</f>
        <v>35</v>
      </c>
      <c r="T278" s="278" t="n">
        <f aca="false">S278-K278</f>
        <v>-5</v>
      </c>
      <c r="U278" s="268"/>
      <c r="V278" s="268"/>
      <c r="W278" s="268" t="n">
        <f aca="false">W279</f>
        <v>34.9</v>
      </c>
      <c r="X278" s="251" t="n">
        <f aca="false">W278/S278</f>
        <v>0.997142857142857</v>
      </c>
    </row>
    <row r="279" s="279" customFormat="true" ht="16.8" hidden="false" customHeight="false" outlineLevel="0" collapsed="false">
      <c r="A279" s="271" t="s">
        <v>1666</v>
      </c>
      <c r="B279" s="241" t="s">
        <v>18</v>
      </c>
      <c r="C279" s="343" t="s">
        <v>60</v>
      </c>
      <c r="D279" s="272" t="s">
        <v>79</v>
      </c>
      <c r="E279" s="272" t="s">
        <v>1665</v>
      </c>
      <c r="F279" s="272" t="s">
        <v>1151</v>
      </c>
      <c r="G279" s="274"/>
      <c r="H279" s="318"/>
      <c r="I279" s="292"/>
      <c r="J279" s="399" t="n">
        <v>40</v>
      </c>
      <c r="K279" s="291" t="n">
        <v>40</v>
      </c>
      <c r="L279" s="400" t="n">
        <f aca="false">K279-J279</f>
        <v>0</v>
      </c>
      <c r="M279" s="291" t="n">
        <v>40</v>
      </c>
      <c r="N279" s="276" t="n">
        <f aca="false">M279-K279</f>
        <v>0</v>
      </c>
      <c r="O279" s="291"/>
      <c r="P279" s="342"/>
      <c r="Q279" s="403"/>
      <c r="R279" s="268" t="n">
        <v>35</v>
      </c>
      <c r="S279" s="268" t="n">
        <v>35</v>
      </c>
      <c r="T279" s="278" t="n">
        <f aca="false">S279-K279</f>
        <v>-5</v>
      </c>
      <c r="U279" s="268"/>
      <c r="V279" s="268"/>
      <c r="W279" s="268" t="n">
        <v>34.9</v>
      </c>
      <c r="X279" s="251" t="n">
        <f aca="false">W279/S279</f>
        <v>0.997142857142857</v>
      </c>
    </row>
    <row r="280" s="279" customFormat="true" ht="16.8" hidden="false" customHeight="false" outlineLevel="0" collapsed="false">
      <c r="A280" s="300" t="s">
        <v>61</v>
      </c>
      <c r="B280" s="258" t="s">
        <v>18</v>
      </c>
      <c r="C280" s="301" t="s">
        <v>60</v>
      </c>
      <c r="D280" s="301" t="s">
        <v>60</v>
      </c>
      <c r="E280" s="301"/>
      <c r="F280" s="301"/>
      <c r="G280" s="276" t="e">
        <f aca="false">G289+G281</f>
        <v>#REF!</v>
      </c>
      <c r="H280" s="276" t="e">
        <f aca="false">H289+H281</f>
        <v>#REF!</v>
      </c>
      <c r="I280" s="276" t="e">
        <f aca="false">I289+I281</f>
        <v>#REF!</v>
      </c>
      <c r="J280" s="276" t="e">
        <f aca="false">J289+J281</f>
        <v>#REF!</v>
      </c>
      <c r="K280" s="276" t="e">
        <f aca="false">K289+K281</f>
        <v>#REF!</v>
      </c>
      <c r="L280" s="276" t="e">
        <f aca="false">K280-J280</f>
        <v>#REF!</v>
      </c>
      <c r="M280" s="276" t="e">
        <f aca="false">M289+M281</f>
        <v>#REF!</v>
      </c>
      <c r="N280" s="276" t="e">
        <f aca="false">M280-K280</f>
        <v>#REF!</v>
      </c>
      <c r="O280" s="312"/>
      <c r="P280" s="276" t="e">
        <f aca="false">P289+P281</f>
        <v>#REF!</v>
      </c>
      <c r="Q280" s="313" t="e">
        <f aca="false">G280-P280</f>
        <v>#REF!</v>
      </c>
      <c r="R280" s="263" t="n">
        <f aca="false">R289+R281</f>
        <v>4383.1</v>
      </c>
      <c r="S280" s="263" t="n">
        <f aca="false">S289+S281</f>
        <v>4383.1</v>
      </c>
      <c r="T280" s="316" t="e">
        <f aca="false">T289+T281</f>
        <v>#REF!</v>
      </c>
      <c r="U280" s="317" t="e">
        <f aca="false">U289+U281</f>
        <v>#REF!</v>
      </c>
      <c r="V280" s="263" t="e">
        <f aca="false">V289+V281</f>
        <v>#REF!</v>
      </c>
      <c r="W280" s="263" t="n">
        <f aca="false">W281+W289</f>
        <v>4331.3</v>
      </c>
      <c r="X280" s="266" t="n">
        <f aca="false">W280/S280</f>
        <v>0.98818188040428</v>
      </c>
    </row>
    <row r="281" s="279" customFormat="true" ht="16.8" hidden="false" customHeight="false" outlineLevel="0" collapsed="false">
      <c r="A281" s="271" t="s">
        <v>62</v>
      </c>
      <c r="B281" s="241" t="s">
        <v>18</v>
      </c>
      <c r="C281" s="272" t="s">
        <v>60</v>
      </c>
      <c r="D281" s="272" t="s">
        <v>60</v>
      </c>
      <c r="E281" s="272" t="s">
        <v>63</v>
      </c>
      <c r="F281" s="272"/>
      <c r="G281" s="273" t="e">
        <f aca="false">#REF!</f>
        <v>#REF!</v>
      </c>
      <c r="H281" s="273" t="e">
        <f aca="false">#REF!</f>
        <v>#REF!</v>
      </c>
      <c r="I281" s="273" t="e">
        <f aca="false">#REF!</f>
        <v>#REF!</v>
      </c>
      <c r="J281" s="273" t="e">
        <f aca="false">#REF!</f>
        <v>#REF!</v>
      </c>
      <c r="K281" s="273" t="e">
        <f aca="false">#REF!</f>
        <v>#REF!</v>
      </c>
      <c r="L281" s="276" t="e">
        <f aca="false">K281-J281</f>
        <v>#REF!</v>
      </c>
      <c r="M281" s="273" t="e">
        <f aca="false">#REF!</f>
        <v>#REF!</v>
      </c>
      <c r="N281" s="276" t="e">
        <f aca="false">M281-K281</f>
        <v>#REF!</v>
      </c>
      <c r="O281" s="283"/>
      <c r="P281" s="273" t="e">
        <f aca="false">#REF!</f>
        <v>#REF!</v>
      </c>
      <c r="Q281" s="277" t="e">
        <f aca="false">G281-P281</f>
        <v>#REF!</v>
      </c>
      <c r="R281" s="268" t="n">
        <f aca="false">R282+R284</f>
        <v>2827.1</v>
      </c>
      <c r="S281" s="268" t="n">
        <f aca="false">S282+S284</f>
        <v>2827.1</v>
      </c>
      <c r="T281" s="269" t="e">
        <f aca="false">#REF!+T284</f>
        <v>#REF!</v>
      </c>
      <c r="U281" s="270" t="e">
        <f aca="false">#REF!+U284</f>
        <v>#REF!</v>
      </c>
      <c r="V281" s="268" t="e">
        <f aca="false">#REF!+V284</f>
        <v>#REF!</v>
      </c>
      <c r="W281" s="268" t="n">
        <f aca="false">W282+W284</f>
        <v>2776.3</v>
      </c>
      <c r="X281" s="251" t="n">
        <f aca="false">W281/S281</f>
        <v>0.982031056559726</v>
      </c>
    </row>
    <row r="282" s="279" customFormat="true" ht="16.8" hidden="false" customHeight="false" outlineLevel="0" collapsed="false">
      <c r="A282" s="271" t="s">
        <v>62</v>
      </c>
      <c r="B282" s="241" t="s">
        <v>18</v>
      </c>
      <c r="C282" s="272" t="s">
        <v>60</v>
      </c>
      <c r="D282" s="272" t="s">
        <v>60</v>
      </c>
      <c r="E282" s="272" t="s">
        <v>65</v>
      </c>
      <c r="F282" s="272"/>
      <c r="G282" s="273"/>
      <c r="H282" s="273"/>
      <c r="I282" s="347"/>
      <c r="J282" s="273"/>
      <c r="K282" s="273"/>
      <c r="L282" s="276"/>
      <c r="M282" s="273"/>
      <c r="N282" s="276"/>
      <c r="O282" s="283"/>
      <c r="P282" s="273"/>
      <c r="Q282" s="277"/>
      <c r="R282" s="268" t="n">
        <f aca="false">R283</f>
        <v>251.1</v>
      </c>
      <c r="S282" s="268" t="n">
        <f aca="false">S283</f>
        <v>251.1</v>
      </c>
      <c r="T282" s="269"/>
      <c r="U282" s="270"/>
      <c r="V282" s="268"/>
      <c r="W282" s="268" t="n">
        <f aca="false">W283</f>
        <v>200.3</v>
      </c>
      <c r="X282" s="251" t="n">
        <f aca="false">W282/S282</f>
        <v>0.797690163281561</v>
      </c>
    </row>
    <row r="283" s="279" customFormat="true" ht="31.2" hidden="false" customHeight="false" outlineLevel="0" collapsed="false">
      <c r="A283" s="271" t="s">
        <v>1656</v>
      </c>
      <c r="B283" s="241" t="s">
        <v>18</v>
      </c>
      <c r="C283" s="272" t="s">
        <v>60</v>
      </c>
      <c r="D283" s="272" t="s">
        <v>60</v>
      </c>
      <c r="E283" s="272" t="s">
        <v>65</v>
      </c>
      <c r="F283" s="272" t="n">
        <v>999</v>
      </c>
      <c r="G283" s="273" t="n">
        <f aca="false">663.5+95.8</f>
        <v>759.3</v>
      </c>
      <c r="H283" s="286"/>
      <c r="I283" s="281"/>
      <c r="J283" s="287" t="n">
        <v>855.6</v>
      </c>
      <c r="K283" s="287" t="n">
        <v>855.6</v>
      </c>
      <c r="L283" s="276" t="n">
        <f aca="false">K283-J283</f>
        <v>0</v>
      </c>
      <c r="M283" s="287" t="n">
        <v>855.6</v>
      </c>
      <c r="N283" s="276" t="n">
        <f aca="false">M283-K283</f>
        <v>0</v>
      </c>
      <c r="O283" s="283"/>
      <c r="P283" s="273" t="n">
        <f aca="false">663.5+95.8</f>
        <v>759.3</v>
      </c>
      <c r="Q283" s="277" t="n">
        <f aca="false">G283-P283</f>
        <v>0</v>
      </c>
      <c r="R283" s="268" t="n">
        <v>251.1</v>
      </c>
      <c r="S283" s="268" t="n">
        <v>251.1</v>
      </c>
      <c r="T283" s="269"/>
      <c r="U283" s="270"/>
      <c r="V283" s="268"/>
      <c r="W283" s="268" t="n">
        <v>200.3</v>
      </c>
      <c r="X283" s="251" t="n">
        <f aca="false">W283/S283</f>
        <v>0.797690163281561</v>
      </c>
    </row>
    <row r="284" s="279" customFormat="true" ht="31.2" hidden="false" customHeight="false" outlineLevel="0" collapsed="false">
      <c r="A284" s="271" t="s">
        <v>1703</v>
      </c>
      <c r="B284" s="241" t="s">
        <v>18</v>
      </c>
      <c r="C284" s="272" t="s">
        <v>60</v>
      </c>
      <c r="D284" s="272" t="s">
        <v>60</v>
      </c>
      <c r="E284" s="272" t="s">
        <v>1704</v>
      </c>
      <c r="F284" s="272"/>
      <c r="G284" s="273"/>
      <c r="H284" s="291"/>
      <c r="I284" s="292"/>
      <c r="J284" s="293"/>
      <c r="K284" s="293"/>
      <c r="L284" s="276" t="n">
        <f aca="false">K284-J284</f>
        <v>0</v>
      </c>
      <c r="M284" s="293"/>
      <c r="N284" s="276" t="n">
        <f aca="false">M284-K284</f>
        <v>0</v>
      </c>
      <c r="O284" s="283"/>
      <c r="P284" s="273"/>
      <c r="Q284" s="277" t="n">
        <f aca="false">G284-P284</f>
        <v>0</v>
      </c>
      <c r="R284" s="268" t="n">
        <f aca="false">R285+R287</f>
        <v>2576</v>
      </c>
      <c r="S284" s="268" t="n">
        <f aca="false">S285+S287</f>
        <v>2576</v>
      </c>
      <c r="T284" s="269" t="e">
        <f aca="false">#REF!+#REF!+T285+T287</f>
        <v>#REF!</v>
      </c>
      <c r="U284" s="270" t="e">
        <f aca="false">#REF!+#REF!+U285+U287</f>
        <v>#REF!</v>
      </c>
      <c r="V284" s="268" t="e">
        <f aca="false">#REF!+#REF!+V285+V287</f>
        <v>#REF!</v>
      </c>
      <c r="W284" s="268" t="n">
        <f aca="false">W285+W287</f>
        <v>2576</v>
      </c>
      <c r="X284" s="251" t="n">
        <f aca="false">W284/S284</f>
        <v>1</v>
      </c>
    </row>
    <row r="285" s="279" customFormat="true" ht="52.95" hidden="false" customHeight="true" outlineLevel="0" collapsed="false">
      <c r="A285" s="271" t="s">
        <v>1705</v>
      </c>
      <c r="B285" s="241" t="s">
        <v>18</v>
      </c>
      <c r="C285" s="272" t="s">
        <v>60</v>
      </c>
      <c r="D285" s="272" t="s">
        <v>60</v>
      </c>
      <c r="E285" s="272" t="s">
        <v>1706</v>
      </c>
      <c r="F285" s="272"/>
      <c r="G285" s="273"/>
      <c r="H285" s="291"/>
      <c r="I285" s="292"/>
      <c r="J285" s="293"/>
      <c r="K285" s="293"/>
      <c r="L285" s="276"/>
      <c r="M285" s="293"/>
      <c r="N285" s="276"/>
      <c r="O285" s="283"/>
      <c r="P285" s="273"/>
      <c r="Q285" s="277"/>
      <c r="R285" s="268" t="n">
        <f aca="false">R286</f>
        <v>304.2</v>
      </c>
      <c r="S285" s="268" t="n">
        <f aca="false">S286</f>
        <v>304.2</v>
      </c>
      <c r="T285" s="278"/>
      <c r="U285" s="268"/>
      <c r="V285" s="268" t="n">
        <f aca="false">V286</f>
        <v>304.2</v>
      </c>
      <c r="W285" s="268" t="n">
        <f aca="false">W286</f>
        <v>304.2</v>
      </c>
      <c r="X285" s="251" t="n">
        <f aca="false">W285/S285</f>
        <v>1</v>
      </c>
    </row>
    <row r="286" s="279" customFormat="true" ht="18" hidden="false" customHeight="true" outlineLevel="0" collapsed="false">
      <c r="A286" s="271" t="s">
        <v>66</v>
      </c>
      <c r="B286" s="241" t="s">
        <v>18</v>
      </c>
      <c r="C286" s="272" t="s">
        <v>60</v>
      </c>
      <c r="D286" s="272" t="s">
        <v>60</v>
      </c>
      <c r="E286" s="272" t="s">
        <v>1706</v>
      </c>
      <c r="F286" s="272" t="s">
        <v>18</v>
      </c>
      <c r="G286" s="273"/>
      <c r="H286" s="291"/>
      <c r="I286" s="292"/>
      <c r="J286" s="293"/>
      <c r="K286" s="293"/>
      <c r="L286" s="276"/>
      <c r="M286" s="293"/>
      <c r="N286" s="276"/>
      <c r="O286" s="283"/>
      <c r="P286" s="273"/>
      <c r="Q286" s="277"/>
      <c r="R286" s="268" t="n">
        <v>304.2</v>
      </c>
      <c r="S286" s="268" t="n">
        <v>304.2</v>
      </c>
      <c r="T286" s="278"/>
      <c r="U286" s="268"/>
      <c r="V286" s="268" t="n">
        <f aca="false">S286</f>
        <v>304.2</v>
      </c>
      <c r="W286" s="268" t="n">
        <v>304.2</v>
      </c>
      <c r="X286" s="251" t="n">
        <f aca="false">W286/S286</f>
        <v>1</v>
      </c>
    </row>
    <row r="287" s="279" customFormat="true" ht="50.4" hidden="false" customHeight="true" outlineLevel="0" collapsed="false">
      <c r="A287" s="271" t="s">
        <v>1707</v>
      </c>
      <c r="B287" s="241" t="s">
        <v>18</v>
      </c>
      <c r="C287" s="272" t="s">
        <v>60</v>
      </c>
      <c r="D287" s="272" t="s">
        <v>60</v>
      </c>
      <c r="E287" s="272" t="s">
        <v>1708</v>
      </c>
      <c r="F287" s="272"/>
      <c r="G287" s="273"/>
      <c r="H287" s="291"/>
      <c r="I287" s="292"/>
      <c r="J287" s="293"/>
      <c r="K287" s="293"/>
      <c r="L287" s="276"/>
      <c r="M287" s="293"/>
      <c r="N287" s="276"/>
      <c r="O287" s="283"/>
      <c r="P287" s="273"/>
      <c r="Q287" s="277"/>
      <c r="R287" s="268" t="n">
        <f aca="false">R288</f>
        <v>2271.8</v>
      </c>
      <c r="S287" s="268" t="n">
        <f aca="false">S288</f>
        <v>2271.8</v>
      </c>
      <c r="T287" s="278"/>
      <c r="U287" s="268"/>
      <c r="V287" s="268" t="n">
        <f aca="false">V288</f>
        <v>2271.8</v>
      </c>
      <c r="W287" s="268" t="n">
        <f aca="false">W288</f>
        <v>2271.8</v>
      </c>
      <c r="X287" s="251" t="n">
        <f aca="false">W287/S287</f>
        <v>1</v>
      </c>
    </row>
    <row r="288" s="279" customFormat="true" ht="18" hidden="false" customHeight="true" outlineLevel="0" collapsed="false">
      <c r="A288" s="271" t="s">
        <v>66</v>
      </c>
      <c r="B288" s="241" t="s">
        <v>18</v>
      </c>
      <c r="C288" s="272" t="s">
        <v>60</v>
      </c>
      <c r="D288" s="272" t="s">
        <v>60</v>
      </c>
      <c r="E288" s="272" t="s">
        <v>1708</v>
      </c>
      <c r="F288" s="272" t="s">
        <v>18</v>
      </c>
      <c r="G288" s="273"/>
      <c r="H288" s="291"/>
      <c r="I288" s="292"/>
      <c r="J288" s="293"/>
      <c r="K288" s="293"/>
      <c r="L288" s="276"/>
      <c r="M288" s="293"/>
      <c r="N288" s="276"/>
      <c r="O288" s="283"/>
      <c r="P288" s="273"/>
      <c r="Q288" s="277"/>
      <c r="R288" s="268" t="n">
        <v>2271.8</v>
      </c>
      <c r="S288" s="268" t="n">
        <v>2271.8</v>
      </c>
      <c r="T288" s="278"/>
      <c r="U288" s="268"/>
      <c r="V288" s="268" t="n">
        <f aca="false">S288</f>
        <v>2271.8</v>
      </c>
      <c r="W288" s="268" t="n">
        <v>2271.8</v>
      </c>
      <c r="X288" s="251" t="n">
        <f aca="false">W288/S288</f>
        <v>1</v>
      </c>
    </row>
    <row r="289" s="279" customFormat="true" ht="33.6" hidden="false" customHeight="true" outlineLevel="0" collapsed="false">
      <c r="A289" s="271" t="s">
        <v>1661</v>
      </c>
      <c r="B289" s="241" t="s">
        <v>18</v>
      </c>
      <c r="C289" s="272" t="s">
        <v>60</v>
      </c>
      <c r="D289" s="272" t="s">
        <v>60</v>
      </c>
      <c r="E289" s="272" t="s">
        <v>1543</v>
      </c>
      <c r="F289" s="272"/>
      <c r="G289" s="273" t="e">
        <f aca="false">G290+#REF!+#REF!+#REF!</f>
        <v>#REF!</v>
      </c>
      <c r="H289" s="273" t="e">
        <f aca="false">H290+#REF!+#REF!+#REF!</f>
        <v>#REF!</v>
      </c>
      <c r="I289" s="273" t="e">
        <f aca="false">I290+#REF!+#REF!+#REF!</f>
        <v>#REF!</v>
      </c>
      <c r="J289" s="273" t="e">
        <f aca="false">J290+#REF!+#REF!+#REF!</f>
        <v>#REF!</v>
      </c>
      <c r="K289" s="273" t="e">
        <f aca="false">K290+#REF!+#REF!+#REF!</f>
        <v>#REF!</v>
      </c>
      <c r="L289" s="276" t="e">
        <f aca="false">K289-J289</f>
        <v>#REF!</v>
      </c>
      <c r="M289" s="273" t="e">
        <f aca="false">M290+#REF!+#REF!+#REF!</f>
        <v>#REF!</v>
      </c>
      <c r="N289" s="276" t="e">
        <f aca="false">M289-K289</f>
        <v>#REF!</v>
      </c>
      <c r="O289" s="283"/>
      <c r="P289" s="273" t="e">
        <f aca="false">P290+#REF!+#REF!+#REF!</f>
        <v>#REF!</v>
      </c>
      <c r="Q289" s="277" t="e">
        <f aca="false">G289-P289</f>
        <v>#REF!</v>
      </c>
      <c r="R289" s="268" t="n">
        <f aca="false">R290</f>
        <v>1556</v>
      </c>
      <c r="S289" s="268" t="n">
        <f aca="false">S290</f>
        <v>1556</v>
      </c>
      <c r="T289" s="278" t="e">
        <f aca="false">S289-K289</f>
        <v>#REF!</v>
      </c>
      <c r="U289" s="268"/>
      <c r="V289" s="268"/>
      <c r="W289" s="268" t="n">
        <f aca="false">W290</f>
        <v>1555</v>
      </c>
      <c r="X289" s="251" t="n">
        <f aca="false">W289/S289</f>
        <v>0.999357326478149</v>
      </c>
    </row>
    <row r="290" s="279" customFormat="true" ht="34.2" hidden="false" customHeight="true" outlineLevel="0" collapsed="false">
      <c r="A290" s="271" t="s">
        <v>1709</v>
      </c>
      <c r="B290" s="241" t="s">
        <v>18</v>
      </c>
      <c r="C290" s="272" t="s">
        <v>60</v>
      </c>
      <c r="D290" s="272" t="s">
        <v>60</v>
      </c>
      <c r="E290" s="272" t="s">
        <v>1710</v>
      </c>
      <c r="F290" s="272"/>
      <c r="G290" s="273" t="n">
        <f aca="false">G291</f>
        <v>778.6</v>
      </c>
      <c r="H290" s="273" t="n">
        <f aca="false">H291</f>
        <v>0</v>
      </c>
      <c r="I290" s="273" t="n">
        <f aca="false">I291</f>
        <v>0</v>
      </c>
      <c r="J290" s="273" t="n">
        <f aca="false">J291</f>
        <v>1500</v>
      </c>
      <c r="K290" s="273" t="n">
        <f aca="false">K291</f>
        <v>1500</v>
      </c>
      <c r="L290" s="276" t="n">
        <f aca="false">K290-J290</f>
        <v>0</v>
      </c>
      <c r="M290" s="273" t="n">
        <f aca="false">M291</f>
        <v>1500</v>
      </c>
      <c r="N290" s="276" t="n">
        <f aca="false">M290-K290</f>
        <v>0</v>
      </c>
      <c r="O290" s="283"/>
      <c r="P290" s="273" t="n">
        <f aca="false">P291</f>
        <v>778.6</v>
      </c>
      <c r="Q290" s="277" t="n">
        <f aca="false">G290-P290</f>
        <v>0</v>
      </c>
      <c r="R290" s="268" t="n">
        <f aca="false">R291+R292+R293</f>
        <v>1556</v>
      </c>
      <c r="S290" s="268" t="n">
        <f aca="false">S291+S292+S293</f>
        <v>1556</v>
      </c>
      <c r="T290" s="278" t="n">
        <f aca="false">S290-K290</f>
        <v>56</v>
      </c>
      <c r="U290" s="268"/>
      <c r="V290" s="268"/>
      <c r="W290" s="268" t="n">
        <f aca="false">W291+W292+W293</f>
        <v>1555</v>
      </c>
      <c r="X290" s="251" t="n">
        <f aca="false">W290/S290</f>
        <v>0.999357326478149</v>
      </c>
    </row>
    <row r="291" s="284" customFormat="true" ht="27" hidden="false" customHeight="true" outlineLevel="0" collapsed="false">
      <c r="A291" s="299" t="s">
        <v>809</v>
      </c>
      <c r="B291" s="241" t="s">
        <v>18</v>
      </c>
      <c r="C291" s="404" t="s">
        <v>60</v>
      </c>
      <c r="D291" s="404" t="s">
        <v>60</v>
      </c>
      <c r="E291" s="272" t="s">
        <v>1710</v>
      </c>
      <c r="F291" s="272" t="n">
        <v>447</v>
      </c>
      <c r="G291" s="273" t="n">
        <f aca="false">937-158.4</f>
        <v>778.6</v>
      </c>
      <c r="H291" s="405"/>
      <c r="I291" s="281"/>
      <c r="J291" s="287" t="n">
        <v>1500</v>
      </c>
      <c r="K291" s="287" t="n">
        <v>1500</v>
      </c>
      <c r="L291" s="276" t="n">
        <f aca="false">K291-J291</f>
        <v>0</v>
      </c>
      <c r="M291" s="287" t="n">
        <v>1500</v>
      </c>
      <c r="N291" s="276" t="n">
        <f aca="false">M291-K291</f>
        <v>0</v>
      </c>
      <c r="O291" s="283"/>
      <c r="P291" s="273" t="n">
        <f aca="false">937-158.4</f>
        <v>778.6</v>
      </c>
      <c r="Q291" s="277" t="n">
        <f aca="false">G291-P291</f>
        <v>0</v>
      </c>
      <c r="R291" s="268" t="n">
        <v>685.8</v>
      </c>
      <c r="S291" s="268" t="n">
        <v>685.8</v>
      </c>
      <c r="T291" s="278" t="n">
        <f aca="false">S291-K291</f>
        <v>-814.2</v>
      </c>
      <c r="U291" s="268"/>
      <c r="V291" s="268"/>
      <c r="W291" s="268" t="n">
        <v>684.8</v>
      </c>
      <c r="X291" s="251" t="n">
        <f aca="false">W291/S291</f>
        <v>0.99854184893555</v>
      </c>
    </row>
    <row r="292" s="279" customFormat="true" ht="36" hidden="false" customHeight="true" outlineLevel="0" collapsed="false">
      <c r="A292" s="299" t="s">
        <v>1711</v>
      </c>
      <c r="B292" s="241" t="s">
        <v>18</v>
      </c>
      <c r="C292" s="404" t="s">
        <v>60</v>
      </c>
      <c r="D292" s="404" t="s">
        <v>60</v>
      </c>
      <c r="E292" s="272" t="s">
        <v>1710</v>
      </c>
      <c r="F292" s="272" t="n">
        <v>448</v>
      </c>
      <c r="G292" s="273"/>
      <c r="H292" s="318"/>
      <c r="I292" s="292"/>
      <c r="J292" s="319"/>
      <c r="K292" s="319"/>
      <c r="L292" s="276"/>
      <c r="M292" s="319"/>
      <c r="N292" s="276"/>
      <c r="O292" s="283"/>
      <c r="P292" s="315"/>
      <c r="Q292" s="277"/>
      <c r="R292" s="268" t="n">
        <v>422.3</v>
      </c>
      <c r="S292" s="268" t="n">
        <v>422.3</v>
      </c>
      <c r="T292" s="278"/>
      <c r="U292" s="268"/>
      <c r="V292" s="268"/>
      <c r="W292" s="268" t="n">
        <v>422.3</v>
      </c>
      <c r="X292" s="251" t="n">
        <f aca="false">W292/S292</f>
        <v>1</v>
      </c>
    </row>
    <row r="293" s="279" customFormat="true" ht="44.4" hidden="false" customHeight="true" outlineLevel="0" collapsed="false">
      <c r="A293" s="299" t="s">
        <v>1712</v>
      </c>
      <c r="B293" s="241" t="s">
        <v>18</v>
      </c>
      <c r="C293" s="404" t="s">
        <v>60</v>
      </c>
      <c r="D293" s="404" t="s">
        <v>60</v>
      </c>
      <c r="E293" s="272" t="s">
        <v>1710</v>
      </c>
      <c r="F293" s="272" t="n">
        <v>449</v>
      </c>
      <c r="G293" s="273"/>
      <c r="H293" s="318"/>
      <c r="I293" s="292"/>
      <c r="J293" s="319"/>
      <c r="K293" s="319"/>
      <c r="L293" s="276"/>
      <c r="M293" s="319"/>
      <c r="N293" s="276"/>
      <c r="O293" s="283"/>
      <c r="P293" s="315"/>
      <c r="Q293" s="277"/>
      <c r="R293" s="268" t="n">
        <v>447.9</v>
      </c>
      <c r="S293" s="268" t="n">
        <v>447.9</v>
      </c>
      <c r="T293" s="278"/>
      <c r="U293" s="268"/>
      <c r="V293" s="268"/>
      <c r="W293" s="268" t="n">
        <v>447.9</v>
      </c>
      <c r="X293" s="251" t="n">
        <f aca="false">W293/S293</f>
        <v>1</v>
      </c>
    </row>
    <row r="294" s="279" customFormat="true" ht="19.95" hidden="false" customHeight="true" outlineLevel="0" collapsed="false">
      <c r="A294" s="300" t="s">
        <v>1713</v>
      </c>
      <c r="B294" s="258" t="s">
        <v>18</v>
      </c>
      <c r="C294" s="301" t="s">
        <v>60</v>
      </c>
      <c r="D294" s="301" t="s">
        <v>68</v>
      </c>
      <c r="E294" s="301"/>
      <c r="F294" s="301"/>
      <c r="G294" s="276" t="e">
        <f aca="false">G295+#REF!+G299+G305+#REF!</f>
        <v>#REF!</v>
      </c>
      <c r="H294" s="276" t="e">
        <f aca="false">H295+#REF!+H299+H305+#REF!</f>
        <v>#REF!</v>
      </c>
      <c r="I294" s="276" t="e">
        <f aca="false">I295+#REF!+I299+I305+#REF!</f>
        <v>#REF!</v>
      </c>
      <c r="J294" s="276" t="e">
        <f aca="false">J295+#REF!+J299+J305+#REF!</f>
        <v>#REF!</v>
      </c>
      <c r="K294" s="276" t="e">
        <f aca="false">K295+#REF!+K299+K305+#REF!</f>
        <v>#REF!</v>
      </c>
      <c r="L294" s="276" t="e">
        <f aca="false">K294-J294</f>
        <v>#REF!</v>
      </c>
      <c r="M294" s="276" t="e">
        <f aca="false">M295+#REF!+M299+M305+#REF!</f>
        <v>#REF!</v>
      </c>
      <c r="N294" s="276" t="e">
        <f aca="false">M294-K294</f>
        <v>#REF!</v>
      </c>
      <c r="O294" s="366" t="e">
        <f aca="false">O295+#REF!+O299+O305+#REF!</f>
        <v>#REF!</v>
      </c>
      <c r="P294" s="276" t="e">
        <f aca="false">P295+#REF!+P299+P305+#REF!</f>
        <v>#REF!</v>
      </c>
      <c r="Q294" s="313" t="e">
        <f aca="false">G294-P294</f>
        <v>#REF!</v>
      </c>
      <c r="R294" s="263" t="n">
        <f aca="false">R295+R299+R305</f>
        <v>21505.9</v>
      </c>
      <c r="S294" s="263" t="n">
        <f aca="false">S295+S299+S305</f>
        <v>21511</v>
      </c>
      <c r="T294" s="314" t="e">
        <f aca="false">T295+#REF!+T299+T305+#REF!+#REF!</f>
        <v>#REF!</v>
      </c>
      <c r="U294" s="263" t="e">
        <f aca="false">U295+#REF!+U299+U305+#REF!+#REF!</f>
        <v>#REF!</v>
      </c>
      <c r="V294" s="263" t="e">
        <f aca="false">V295+#REF!+V299+V305+#REF!+#REF!</f>
        <v>#REF!</v>
      </c>
      <c r="W294" s="263" t="n">
        <f aca="false">W295+W299+W305</f>
        <v>20821</v>
      </c>
      <c r="X294" s="266" t="n">
        <f aca="false">W294/S294</f>
        <v>0.967923388034029</v>
      </c>
    </row>
    <row r="295" s="279" customFormat="true" ht="46.8" hidden="false" customHeight="false" outlineLevel="0" collapsed="false">
      <c r="A295" s="271" t="s">
        <v>1525</v>
      </c>
      <c r="B295" s="241" t="s">
        <v>18</v>
      </c>
      <c r="C295" s="272" t="s">
        <v>60</v>
      </c>
      <c r="D295" s="272" t="s">
        <v>68</v>
      </c>
      <c r="E295" s="272" t="s">
        <v>24</v>
      </c>
      <c r="F295" s="272"/>
      <c r="G295" s="273" t="e">
        <f aca="false">G296</f>
        <v>#REF!</v>
      </c>
      <c r="H295" s="273" t="e">
        <f aca="false">H296</f>
        <v>#REF!</v>
      </c>
      <c r="I295" s="273" t="e">
        <f aca="false">I296</f>
        <v>#REF!</v>
      </c>
      <c r="J295" s="273" t="e">
        <f aca="false">J296</f>
        <v>#REF!</v>
      </c>
      <c r="K295" s="273" t="e">
        <f aca="false">K296</f>
        <v>#REF!</v>
      </c>
      <c r="L295" s="276" t="e">
        <f aca="false">K295-J295</f>
        <v>#REF!</v>
      </c>
      <c r="M295" s="273" t="e">
        <f aca="false">M296</f>
        <v>#REF!</v>
      </c>
      <c r="N295" s="276" t="e">
        <f aca="false">M295-K295</f>
        <v>#REF!</v>
      </c>
      <c r="O295" s="283"/>
      <c r="P295" s="273" t="e">
        <f aca="false">P296</f>
        <v>#REF!</v>
      </c>
      <c r="Q295" s="277" t="e">
        <f aca="false">G295-P295</f>
        <v>#REF!</v>
      </c>
      <c r="R295" s="268" t="n">
        <f aca="false">R296</f>
        <v>8811.2</v>
      </c>
      <c r="S295" s="268" t="n">
        <f aca="false">S296</f>
        <v>8811.2</v>
      </c>
      <c r="T295" s="278" t="e">
        <f aca="false">S295-K295</f>
        <v>#REF!</v>
      </c>
      <c r="U295" s="268"/>
      <c r="V295" s="268"/>
      <c r="W295" s="268" t="n">
        <f aca="false">W296</f>
        <v>8324.7</v>
      </c>
      <c r="X295" s="251" t="n">
        <f aca="false">W295/S295</f>
        <v>0.944786181223897</v>
      </c>
    </row>
    <row r="296" s="279" customFormat="true" ht="16.8" hidden="false" customHeight="false" outlineLevel="0" collapsed="false">
      <c r="A296" s="271" t="s">
        <v>25</v>
      </c>
      <c r="B296" s="241" t="s">
        <v>18</v>
      </c>
      <c r="C296" s="272" t="s">
        <v>60</v>
      </c>
      <c r="D296" s="272" t="s">
        <v>68</v>
      </c>
      <c r="E296" s="272" t="s">
        <v>26</v>
      </c>
      <c r="F296" s="272"/>
      <c r="G296" s="273" t="e">
        <f aca="false">G297+#REF!</f>
        <v>#REF!</v>
      </c>
      <c r="H296" s="273" t="e">
        <f aca="false">H297+#REF!</f>
        <v>#REF!</v>
      </c>
      <c r="I296" s="273" t="e">
        <f aca="false">I297+#REF!</f>
        <v>#REF!</v>
      </c>
      <c r="J296" s="273" t="e">
        <f aca="false">J297+#REF!</f>
        <v>#REF!</v>
      </c>
      <c r="K296" s="273" t="e">
        <f aca="false">K297+#REF!</f>
        <v>#REF!</v>
      </c>
      <c r="L296" s="276" t="e">
        <f aca="false">K296-J296</f>
        <v>#REF!</v>
      </c>
      <c r="M296" s="273" t="e">
        <f aca="false">M297+#REF!</f>
        <v>#REF!</v>
      </c>
      <c r="N296" s="276" t="e">
        <f aca="false">M296-K296</f>
        <v>#REF!</v>
      </c>
      <c r="O296" s="283"/>
      <c r="P296" s="273" t="e">
        <f aca="false">P297+#REF!</f>
        <v>#REF!</v>
      </c>
      <c r="Q296" s="277" t="e">
        <f aca="false">G296-P296</f>
        <v>#REF!</v>
      </c>
      <c r="R296" s="268" t="n">
        <f aca="false">R297</f>
        <v>8811.2</v>
      </c>
      <c r="S296" s="268" t="n">
        <f aca="false">S297</f>
        <v>8811.2</v>
      </c>
      <c r="T296" s="278" t="e">
        <f aca="false">S296-K296</f>
        <v>#REF!</v>
      </c>
      <c r="U296" s="268"/>
      <c r="V296" s="268"/>
      <c r="W296" s="268" t="n">
        <f aca="false">W297</f>
        <v>8324.7</v>
      </c>
      <c r="X296" s="251" t="n">
        <f aca="false">W296/S296</f>
        <v>0.944786181223897</v>
      </c>
    </row>
    <row r="297" s="279" customFormat="true" ht="16.8" hidden="false" customHeight="false" outlineLevel="0" collapsed="false">
      <c r="A297" s="271" t="s">
        <v>25</v>
      </c>
      <c r="B297" s="241" t="s">
        <v>18</v>
      </c>
      <c r="C297" s="272" t="s">
        <v>60</v>
      </c>
      <c r="D297" s="272" t="s">
        <v>68</v>
      </c>
      <c r="E297" s="272" t="s">
        <v>1530</v>
      </c>
      <c r="F297" s="272"/>
      <c r="G297" s="273" t="e">
        <f aca="false">G298+#REF!</f>
        <v>#REF!</v>
      </c>
      <c r="H297" s="273" t="e">
        <f aca="false">H298+#REF!</f>
        <v>#REF!</v>
      </c>
      <c r="I297" s="273" t="e">
        <f aca="false">I298+#REF!</f>
        <v>#REF!</v>
      </c>
      <c r="J297" s="273" t="e">
        <f aca="false">J298+#REF!</f>
        <v>#REF!</v>
      </c>
      <c r="K297" s="273" t="e">
        <f aca="false">K298+#REF!</f>
        <v>#REF!</v>
      </c>
      <c r="L297" s="276" t="e">
        <f aca="false">K297-J297</f>
        <v>#REF!</v>
      </c>
      <c r="M297" s="273" t="e">
        <f aca="false">M298+#REF!</f>
        <v>#REF!</v>
      </c>
      <c r="N297" s="276" t="e">
        <f aca="false">M297-K297</f>
        <v>#REF!</v>
      </c>
      <c r="O297" s="283"/>
      <c r="P297" s="273" t="e">
        <f aca="false">P298+#REF!</f>
        <v>#REF!</v>
      </c>
      <c r="Q297" s="277" t="e">
        <f aca="false">G297-P297</f>
        <v>#REF!</v>
      </c>
      <c r="R297" s="268" t="n">
        <f aca="false">R298</f>
        <v>8811.2</v>
      </c>
      <c r="S297" s="268" t="n">
        <f aca="false">S298</f>
        <v>8811.2</v>
      </c>
      <c r="T297" s="278" t="e">
        <f aca="false">S297-K297</f>
        <v>#REF!</v>
      </c>
      <c r="U297" s="268"/>
      <c r="V297" s="268"/>
      <c r="W297" s="268" t="n">
        <f aca="false">W298</f>
        <v>8324.7</v>
      </c>
      <c r="X297" s="251" t="n">
        <f aca="false">W297/S297</f>
        <v>0.944786181223897</v>
      </c>
    </row>
    <row r="298" s="284" customFormat="true" ht="16.8" hidden="false" customHeight="false" outlineLevel="0" collapsed="false">
      <c r="A298" s="271" t="s">
        <v>1528</v>
      </c>
      <c r="B298" s="241" t="s">
        <v>18</v>
      </c>
      <c r="C298" s="272" t="s">
        <v>60</v>
      </c>
      <c r="D298" s="272" t="s">
        <v>68</v>
      </c>
      <c r="E298" s="272" t="s">
        <v>1530</v>
      </c>
      <c r="F298" s="272" t="s">
        <v>1529</v>
      </c>
      <c r="G298" s="273" t="n">
        <f aca="false">9778.4-641.4-1803.2+70.2</f>
        <v>7404</v>
      </c>
      <c r="H298" s="286"/>
      <c r="I298" s="281"/>
      <c r="J298" s="287" t="n">
        <v>7478.1</v>
      </c>
      <c r="K298" s="287" t="n">
        <v>7413.7</v>
      </c>
      <c r="L298" s="276" t="n">
        <f aca="false">K298-J298</f>
        <v>-64.4000000000006</v>
      </c>
      <c r="M298" s="287" t="n">
        <v>7413.7</v>
      </c>
      <c r="N298" s="276" t="n">
        <f aca="false">M298-K298</f>
        <v>0</v>
      </c>
      <c r="O298" s="283"/>
      <c r="P298" s="273" t="n">
        <f aca="false">9778.4-641.4-1803.2+70.2</f>
        <v>7404</v>
      </c>
      <c r="Q298" s="277" t="n">
        <f aca="false">G298-P298</f>
        <v>0</v>
      </c>
      <c r="R298" s="268" t="n">
        <f aca="false">10289.2-1478</f>
        <v>8811.2</v>
      </c>
      <c r="S298" s="268" t="n">
        <f aca="false">10289.2-1478</f>
        <v>8811.2</v>
      </c>
      <c r="T298" s="278" t="n">
        <f aca="false">S298-K298</f>
        <v>1397.5</v>
      </c>
      <c r="U298" s="268"/>
      <c r="V298" s="268"/>
      <c r="W298" s="268" t="n">
        <v>8324.7</v>
      </c>
      <c r="X298" s="251" t="n">
        <f aca="false">W298/S298</f>
        <v>0.944786181223897</v>
      </c>
    </row>
    <row r="299" s="279" customFormat="true" ht="52.2" hidden="false" customHeight="true" outlineLevel="0" collapsed="false">
      <c r="A299" s="378" t="s">
        <v>1714</v>
      </c>
      <c r="B299" s="241" t="s">
        <v>18</v>
      </c>
      <c r="C299" s="272" t="s">
        <v>60</v>
      </c>
      <c r="D299" s="272" t="s">
        <v>68</v>
      </c>
      <c r="E299" s="272" t="s">
        <v>1715</v>
      </c>
      <c r="F299" s="272"/>
      <c r="G299" s="273" t="n">
        <f aca="false">G300</f>
        <v>12216.3</v>
      </c>
      <c r="H299" s="273" t="n">
        <f aca="false">H300</f>
        <v>0</v>
      </c>
      <c r="I299" s="273" t="n">
        <f aca="false">I300</f>
        <v>0</v>
      </c>
      <c r="J299" s="273" t="n">
        <f aca="false">J300</f>
        <v>13369.7</v>
      </c>
      <c r="K299" s="273" t="n">
        <f aca="false">K300</f>
        <v>12216.3</v>
      </c>
      <c r="L299" s="276" t="n">
        <f aca="false">K299-J299</f>
        <v>-1153.4</v>
      </c>
      <c r="M299" s="273" t="n">
        <f aca="false">M300</f>
        <v>12216.3</v>
      </c>
      <c r="N299" s="276" t="n">
        <f aca="false">M299-K299</f>
        <v>0</v>
      </c>
      <c r="O299" s="273" t="n">
        <f aca="false">O300</f>
        <v>0</v>
      </c>
      <c r="P299" s="273" t="n">
        <f aca="false">P300</f>
        <v>12216.3</v>
      </c>
      <c r="Q299" s="277" t="n">
        <f aca="false">G299-P299</f>
        <v>0</v>
      </c>
      <c r="R299" s="268" t="n">
        <f aca="false">R300</f>
        <v>11644.3</v>
      </c>
      <c r="S299" s="268" t="n">
        <f aca="false">S300</f>
        <v>11649.4</v>
      </c>
      <c r="T299" s="269" t="e">
        <f aca="false">T300</f>
        <v>#REF!</v>
      </c>
      <c r="U299" s="270" t="e">
        <f aca="false">U300</f>
        <v>#REF!</v>
      </c>
      <c r="V299" s="268" t="e">
        <f aca="false">V300</f>
        <v>#REF!</v>
      </c>
      <c r="W299" s="268" t="n">
        <f aca="false">W300</f>
        <v>11447.1</v>
      </c>
      <c r="X299" s="251" t="n">
        <f aca="false">W299/S299</f>
        <v>0.982634298762168</v>
      </c>
    </row>
    <row r="300" s="279" customFormat="true" ht="16.8" hidden="false" customHeight="false" outlineLevel="0" collapsed="false">
      <c r="A300" s="271" t="s">
        <v>152</v>
      </c>
      <c r="B300" s="241" t="s">
        <v>18</v>
      </c>
      <c r="C300" s="272" t="s">
        <v>60</v>
      </c>
      <c r="D300" s="272" t="s">
        <v>68</v>
      </c>
      <c r="E300" s="272" t="s">
        <v>1716</v>
      </c>
      <c r="F300" s="272"/>
      <c r="G300" s="273" t="n">
        <f aca="false">G302</f>
        <v>12216.3</v>
      </c>
      <c r="H300" s="273" t="n">
        <f aca="false">H302</f>
        <v>0</v>
      </c>
      <c r="I300" s="273" t="n">
        <f aca="false">I302</f>
        <v>0</v>
      </c>
      <c r="J300" s="273" t="n">
        <f aca="false">J302</f>
        <v>13369.7</v>
      </c>
      <c r="K300" s="273" t="n">
        <f aca="false">K302</f>
        <v>12216.3</v>
      </c>
      <c r="L300" s="276" t="n">
        <f aca="false">K300-J300</f>
        <v>-1153.4</v>
      </c>
      <c r="M300" s="273" t="n">
        <f aca="false">M302</f>
        <v>12216.3</v>
      </c>
      <c r="N300" s="276" t="n">
        <f aca="false">M300-K300</f>
        <v>0</v>
      </c>
      <c r="O300" s="273" t="n">
        <f aca="false">O302</f>
        <v>0</v>
      </c>
      <c r="P300" s="273" t="n">
        <f aca="false">P302</f>
        <v>12216.3</v>
      </c>
      <c r="Q300" s="277" t="n">
        <f aca="false">G300-P300</f>
        <v>0</v>
      </c>
      <c r="R300" s="268" t="n">
        <f aca="false">R302+R303</f>
        <v>11644.3</v>
      </c>
      <c r="S300" s="268" t="n">
        <f aca="false">S302+S303</f>
        <v>11649.4</v>
      </c>
      <c r="T300" s="269" t="e">
        <f aca="false">T302+T303+#REF!</f>
        <v>#REF!</v>
      </c>
      <c r="U300" s="270" t="e">
        <f aca="false">U302+U303+#REF!</f>
        <v>#REF!</v>
      </c>
      <c r="V300" s="268" t="e">
        <f aca="false">V302+V303+#REF!</f>
        <v>#REF!</v>
      </c>
      <c r="W300" s="268" t="n">
        <f aca="false">W301+W303</f>
        <v>11447.1</v>
      </c>
      <c r="X300" s="251" t="n">
        <f aca="false">W300/S300</f>
        <v>0.982634298762168</v>
      </c>
    </row>
    <row r="301" s="279" customFormat="true" ht="16.8" hidden="false" customHeight="false" outlineLevel="0" collapsed="false">
      <c r="A301" s="271" t="s">
        <v>152</v>
      </c>
      <c r="B301" s="241" t="s">
        <v>18</v>
      </c>
      <c r="C301" s="272" t="s">
        <v>60</v>
      </c>
      <c r="D301" s="272" t="s">
        <v>68</v>
      </c>
      <c r="E301" s="272" t="s">
        <v>1717</v>
      </c>
      <c r="F301" s="272"/>
      <c r="G301" s="273"/>
      <c r="H301" s="291"/>
      <c r="I301" s="292"/>
      <c r="J301" s="293"/>
      <c r="K301" s="293"/>
      <c r="L301" s="276"/>
      <c r="M301" s="293"/>
      <c r="N301" s="276"/>
      <c r="O301" s="283"/>
      <c r="P301" s="273"/>
      <c r="Q301" s="277"/>
      <c r="R301" s="268" t="n">
        <f aca="false">R302</f>
        <v>11096.9</v>
      </c>
      <c r="S301" s="268" t="n">
        <f aca="false">S302</f>
        <v>11096.9</v>
      </c>
      <c r="T301" s="278"/>
      <c r="U301" s="268"/>
      <c r="V301" s="268"/>
      <c r="W301" s="268" t="n">
        <f aca="false">W302</f>
        <v>10894.6</v>
      </c>
      <c r="X301" s="251" t="n">
        <f aca="false">W301/S301</f>
        <v>0.981769683425101</v>
      </c>
    </row>
    <row r="302" s="284" customFormat="true" ht="16.8" hidden="false" customHeight="false" outlineLevel="0" collapsed="false">
      <c r="A302" s="271" t="s">
        <v>66</v>
      </c>
      <c r="B302" s="241" t="s">
        <v>18</v>
      </c>
      <c r="C302" s="272" t="s">
        <v>60</v>
      </c>
      <c r="D302" s="272" t="s">
        <v>68</v>
      </c>
      <c r="E302" s="272" t="s">
        <v>1717</v>
      </c>
      <c r="F302" s="272" t="s">
        <v>18</v>
      </c>
      <c r="G302" s="273" t="n">
        <f aca="false">14347.7+281.8-669.1-260.7-1317.8-160.6-5</f>
        <v>12216.3</v>
      </c>
      <c r="H302" s="286"/>
      <c r="I302" s="281"/>
      <c r="J302" s="287" t="n">
        <v>13369.7</v>
      </c>
      <c r="K302" s="287" t="n">
        <v>12216.3</v>
      </c>
      <c r="L302" s="276" t="n">
        <f aca="false">K302-J302</f>
        <v>-1153.4</v>
      </c>
      <c r="M302" s="287" t="n">
        <v>12216.3</v>
      </c>
      <c r="N302" s="276" t="n">
        <f aca="false">M302-K302</f>
        <v>0</v>
      </c>
      <c r="O302" s="283"/>
      <c r="P302" s="273" t="n">
        <f aca="false">14347.7+281.8-669.1-260.7-1317.8-160.6-5</f>
        <v>12216.3</v>
      </c>
      <c r="Q302" s="277" t="n">
        <f aca="false">G302-P302</f>
        <v>0</v>
      </c>
      <c r="R302" s="268" t="n">
        <f aca="false">12304.7-1207.8</f>
        <v>11096.9</v>
      </c>
      <c r="S302" s="268" t="n">
        <f aca="false">12304.7-1207.8</f>
        <v>11096.9</v>
      </c>
      <c r="T302" s="278" t="n">
        <f aca="false">S302-K302</f>
        <v>-1119.4</v>
      </c>
      <c r="U302" s="268"/>
      <c r="V302" s="268"/>
      <c r="W302" s="268" t="n">
        <v>10894.6</v>
      </c>
      <c r="X302" s="251" t="n">
        <f aca="false">W302/S302</f>
        <v>0.981769683425101</v>
      </c>
    </row>
    <row r="303" s="284" customFormat="true" ht="120.75" hidden="false" customHeight="true" outlineLevel="0" collapsed="false">
      <c r="A303" s="271" t="s">
        <v>1718</v>
      </c>
      <c r="B303" s="241" t="s">
        <v>18</v>
      </c>
      <c r="C303" s="272" t="s">
        <v>60</v>
      </c>
      <c r="D303" s="272" t="s">
        <v>68</v>
      </c>
      <c r="E303" s="272" t="s">
        <v>1719</v>
      </c>
      <c r="F303" s="272"/>
      <c r="G303" s="273" t="n">
        <f aca="false">14347.7+281.8-669.1-260.7-1317.8-160.6-5</f>
        <v>12216.3</v>
      </c>
      <c r="H303" s="286"/>
      <c r="I303" s="281"/>
      <c r="J303" s="287" t="n">
        <v>13369.7</v>
      </c>
      <c r="K303" s="287" t="n">
        <v>12216.3</v>
      </c>
      <c r="L303" s="276" t="n">
        <f aca="false">K303-J303</f>
        <v>-1153.4</v>
      </c>
      <c r="M303" s="287" t="n">
        <v>12216.3</v>
      </c>
      <c r="N303" s="276" t="n">
        <f aca="false">M303-K303</f>
        <v>0</v>
      </c>
      <c r="O303" s="283"/>
      <c r="P303" s="273" t="n">
        <f aca="false">14347.7+281.8-669.1-260.7-1317.8-160.6-5</f>
        <v>12216.3</v>
      </c>
      <c r="Q303" s="277" t="n">
        <f aca="false">G303-P303</f>
        <v>0</v>
      </c>
      <c r="R303" s="268" t="n">
        <f aca="false">R304</f>
        <v>547.4</v>
      </c>
      <c r="S303" s="268" t="n">
        <f aca="false">S304</f>
        <v>552.5</v>
      </c>
      <c r="T303" s="278" t="n">
        <f aca="false">S303-K303</f>
        <v>-11663.8</v>
      </c>
      <c r="U303" s="268"/>
      <c r="V303" s="268" t="n">
        <f aca="false">V304</f>
        <v>547.4</v>
      </c>
      <c r="W303" s="268" t="n">
        <f aca="false">W304</f>
        <v>552.5</v>
      </c>
      <c r="X303" s="251" t="n">
        <f aca="false">W303/S303</f>
        <v>1</v>
      </c>
    </row>
    <row r="304" s="284" customFormat="true" ht="16.8" hidden="false" customHeight="false" outlineLevel="0" collapsed="false">
      <c r="A304" s="271" t="s">
        <v>66</v>
      </c>
      <c r="B304" s="241" t="s">
        <v>18</v>
      </c>
      <c r="C304" s="272" t="s">
        <v>60</v>
      </c>
      <c r="D304" s="272" t="s">
        <v>68</v>
      </c>
      <c r="E304" s="272" t="s">
        <v>1719</v>
      </c>
      <c r="F304" s="272" t="s">
        <v>18</v>
      </c>
      <c r="G304" s="273" t="n">
        <f aca="false">14347.7+281.8-669.1-260.7-1317.8-160.6-5</f>
        <v>12216.3</v>
      </c>
      <c r="H304" s="286"/>
      <c r="I304" s="281"/>
      <c r="J304" s="287" t="n">
        <v>13369.7</v>
      </c>
      <c r="K304" s="287" t="n">
        <v>12216.3</v>
      </c>
      <c r="L304" s="276" t="n">
        <f aca="false">K304-J304</f>
        <v>-1153.4</v>
      </c>
      <c r="M304" s="287" t="n">
        <v>12216.3</v>
      </c>
      <c r="N304" s="276" t="n">
        <f aca="false">M304-K304</f>
        <v>0</v>
      </c>
      <c r="O304" s="283"/>
      <c r="P304" s="273" t="n">
        <f aca="false">14347.7+281.8-669.1-260.7-1317.8-160.6-5</f>
        <v>12216.3</v>
      </c>
      <c r="Q304" s="277" t="n">
        <f aca="false">G304-P304</f>
        <v>0</v>
      </c>
      <c r="R304" s="268" t="n">
        <v>547.4</v>
      </c>
      <c r="S304" s="268" t="n">
        <v>552.5</v>
      </c>
      <c r="T304" s="278" t="n">
        <f aca="false">S304-K304</f>
        <v>-11663.8</v>
      </c>
      <c r="U304" s="268"/>
      <c r="V304" s="268" t="n">
        <v>547.4</v>
      </c>
      <c r="W304" s="268" t="n">
        <v>552.5</v>
      </c>
      <c r="X304" s="251" t="n">
        <f aca="false">W304/S304</f>
        <v>1</v>
      </c>
    </row>
    <row r="305" s="279" customFormat="true" ht="16.8" hidden="false" customHeight="false" outlineLevel="0" collapsed="false">
      <c r="A305" s="271" t="s">
        <v>1661</v>
      </c>
      <c r="B305" s="241" t="s">
        <v>18</v>
      </c>
      <c r="C305" s="334" t="s">
        <v>60</v>
      </c>
      <c r="D305" s="334" t="s">
        <v>68</v>
      </c>
      <c r="E305" s="272" t="s">
        <v>1543</v>
      </c>
      <c r="F305" s="272"/>
      <c r="G305" s="273" t="e">
        <f aca="false">#REF!+#REF!+#REF!</f>
        <v>#REF!</v>
      </c>
      <c r="H305" s="273" t="e">
        <f aca="false">#REF!+#REF!+#REF!</f>
        <v>#REF!</v>
      </c>
      <c r="I305" s="273" t="e">
        <f aca="false">#REF!+#REF!+#REF!</f>
        <v>#REF!</v>
      </c>
      <c r="J305" s="273" t="e">
        <f aca="false">#REF!+#REF!+#REF!</f>
        <v>#REF!</v>
      </c>
      <c r="K305" s="273" t="e">
        <f aca="false">#REF!+#REF!+#REF!</f>
        <v>#REF!</v>
      </c>
      <c r="L305" s="276" t="e">
        <f aca="false">K305-J305</f>
        <v>#REF!</v>
      </c>
      <c r="M305" s="273" t="e">
        <f aca="false">#REF!+#REF!+#REF!</f>
        <v>#REF!</v>
      </c>
      <c r="N305" s="276" t="e">
        <f aca="false">M305-K305</f>
        <v>#REF!</v>
      </c>
      <c r="O305" s="273" t="e">
        <f aca="false">#REF!+#REF!+#REF!</f>
        <v>#REF!</v>
      </c>
      <c r="P305" s="273" t="e">
        <f aca="false">#REF!+#REF!+#REF!</f>
        <v>#REF!</v>
      </c>
      <c r="Q305" s="277" t="e">
        <f aca="false">G305-P305</f>
        <v>#REF!</v>
      </c>
      <c r="R305" s="268" t="n">
        <f aca="false">R306</f>
        <v>1050.4</v>
      </c>
      <c r="S305" s="268" t="n">
        <f aca="false">S306</f>
        <v>1050.4</v>
      </c>
      <c r="T305" s="278" t="e">
        <f aca="false">S305-K305</f>
        <v>#REF!</v>
      </c>
      <c r="U305" s="270" t="e">
        <f aca="false">#REF!+#REF!+#REF!</f>
        <v>#REF!</v>
      </c>
      <c r="V305" s="268"/>
      <c r="W305" s="268" t="n">
        <f aca="false">W306</f>
        <v>1049.2</v>
      </c>
      <c r="X305" s="251" t="n">
        <f aca="false">W305/S305</f>
        <v>0.998857578065499</v>
      </c>
    </row>
    <row r="306" s="279" customFormat="true" ht="31.2" hidden="false" customHeight="false" outlineLevel="0" collapsed="false">
      <c r="A306" s="271" t="s">
        <v>1709</v>
      </c>
      <c r="B306" s="241" t="s">
        <v>18</v>
      </c>
      <c r="C306" s="334" t="s">
        <v>60</v>
      </c>
      <c r="D306" s="334" t="s">
        <v>68</v>
      </c>
      <c r="E306" s="272" t="s">
        <v>1710</v>
      </c>
      <c r="F306" s="272"/>
      <c r="G306" s="273"/>
      <c r="H306" s="318"/>
      <c r="I306" s="292"/>
      <c r="J306" s="319"/>
      <c r="K306" s="319"/>
      <c r="L306" s="276"/>
      <c r="M306" s="319"/>
      <c r="N306" s="276"/>
      <c r="O306" s="393"/>
      <c r="P306" s="273"/>
      <c r="Q306" s="277"/>
      <c r="R306" s="268" t="n">
        <f aca="false">R307</f>
        <v>1050.4</v>
      </c>
      <c r="S306" s="268" t="n">
        <f aca="false">S307</f>
        <v>1050.4</v>
      </c>
      <c r="T306" s="278"/>
      <c r="U306" s="270"/>
      <c r="V306" s="268"/>
      <c r="W306" s="268" t="n">
        <f aca="false">W307</f>
        <v>1049.2</v>
      </c>
      <c r="X306" s="251" t="n">
        <f aca="false">W306/S306</f>
        <v>0.998857578065499</v>
      </c>
    </row>
    <row r="307" s="279" customFormat="true" ht="17.4" hidden="false" customHeight="false" outlineLevel="0" collapsed="false">
      <c r="A307" s="271" t="s">
        <v>1666</v>
      </c>
      <c r="B307" s="241" t="s">
        <v>18</v>
      </c>
      <c r="C307" s="334" t="s">
        <v>60</v>
      </c>
      <c r="D307" s="334" t="s">
        <v>68</v>
      </c>
      <c r="E307" s="272" t="s">
        <v>1710</v>
      </c>
      <c r="F307" s="272" t="s">
        <v>1151</v>
      </c>
      <c r="G307" s="273"/>
      <c r="H307" s="318"/>
      <c r="I307" s="292"/>
      <c r="J307" s="319"/>
      <c r="K307" s="319"/>
      <c r="L307" s="276"/>
      <c r="M307" s="319"/>
      <c r="N307" s="276"/>
      <c r="O307" s="393"/>
      <c r="P307" s="273"/>
      <c r="Q307" s="277"/>
      <c r="R307" s="268" t="n">
        <v>1050.4</v>
      </c>
      <c r="S307" s="268" t="n">
        <v>1050.4</v>
      </c>
      <c r="T307" s="278"/>
      <c r="U307" s="270"/>
      <c r="V307" s="268"/>
      <c r="W307" s="268" t="n">
        <v>1049.2</v>
      </c>
      <c r="X307" s="251" t="n">
        <f aca="false">W307/S307</f>
        <v>0.998857578065499</v>
      </c>
    </row>
    <row r="308" s="284" customFormat="true" ht="18.75" hidden="false" customHeight="true" outlineLevel="0" collapsed="false">
      <c r="A308" s="320" t="s">
        <v>1720</v>
      </c>
      <c r="B308" s="217" t="s">
        <v>18</v>
      </c>
      <c r="C308" s="321" t="s">
        <v>104</v>
      </c>
      <c r="D308" s="321"/>
      <c r="E308" s="321"/>
      <c r="F308" s="321"/>
      <c r="G308" s="322" t="e">
        <f aca="false">G309+#REF!+#REF!</f>
        <v>#REF!</v>
      </c>
      <c r="H308" s="322" t="e">
        <f aca="false">H309+#REF!+#REF!</f>
        <v>#REF!</v>
      </c>
      <c r="I308" s="322" t="e">
        <f aca="false">I309+#REF!+#REF!</f>
        <v>#REF!</v>
      </c>
      <c r="J308" s="322" t="e">
        <f aca="false">J309+#REF!+#REF!</f>
        <v>#REF!</v>
      </c>
      <c r="K308" s="322" t="e">
        <f aca="false">K309+#REF!+#REF!</f>
        <v>#REF!</v>
      </c>
      <c r="L308" s="322" t="e">
        <f aca="false">K308-J308</f>
        <v>#REF!</v>
      </c>
      <c r="M308" s="322" t="e">
        <f aca="false">M309+#REF!+#REF!</f>
        <v>#REF!</v>
      </c>
      <c r="N308" s="322" t="e">
        <f aca="false">M308-K308</f>
        <v>#REF!</v>
      </c>
      <c r="O308" s="354" t="e">
        <f aca="false">O309+#REF!+#REF!</f>
        <v>#REF!</v>
      </c>
      <c r="P308" s="322" t="e">
        <f aca="false">P309+#REF!+#REF!</f>
        <v>#REF!</v>
      </c>
      <c r="Q308" s="324" t="e">
        <f aca="false">G308-P308</f>
        <v>#REF!</v>
      </c>
      <c r="R308" s="323" t="n">
        <f aca="false">R309</f>
        <v>68367.7</v>
      </c>
      <c r="S308" s="323" t="n">
        <f aca="false">S309</f>
        <v>68372.7</v>
      </c>
      <c r="T308" s="350" t="e">
        <f aca="false">T309+#REF!+#REF!</f>
        <v>#REF!</v>
      </c>
      <c r="U308" s="322" t="e">
        <f aca="false">U309+#REF!+#REF!</f>
        <v>#REF!</v>
      </c>
      <c r="V308" s="323" t="e">
        <f aca="false">V309+#REF!+#REF!</f>
        <v>#REF!</v>
      </c>
      <c r="W308" s="323" t="n">
        <f aca="false">W309</f>
        <v>63966.1</v>
      </c>
      <c r="X308" s="228" t="n">
        <f aca="false">W308/S308</f>
        <v>0.935550300046656</v>
      </c>
    </row>
    <row r="309" s="284" customFormat="true" ht="16.8" hidden="false" customHeight="false" outlineLevel="0" collapsed="false">
      <c r="A309" s="355" t="s">
        <v>891</v>
      </c>
      <c r="B309" s="230" t="s">
        <v>18</v>
      </c>
      <c r="C309" s="328" t="s">
        <v>104</v>
      </c>
      <c r="D309" s="328" t="s">
        <v>20</v>
      </c>
      <c r="E309" s="328"/>
      <c r="F309" s="328"/>
      <c r="G309" s="329" t="e">
        <f aca="false">G310+G328+G337+#REF!+G345+#REF!+#REF!</f>
        <v>#REF!</v>
      </c>
      <c r="H309" s="329" t="e">
        <f aca="false">H310+H328+H337+#REF!+H345+#REF!+#REF!</f>
        <v>#REF!</v>
      </c>
      <c r="I309" s="329" t="e">
        <f aca="false">I310+I328+I337+#REF!+I345+#REF!+#REF!</f>
        <v>#REF!</v>
      </c>
      <c r="J309" s="329" t="e">
        <f aca="false">J310+J328+J337+#REF!+J345+#REF!+#REF!</f>
        <v>#REF!</v>
      </c>
      <c r="K309" s="329" t="e">
        <f aca="false">K310+K328+K337+#REF!+K345+#REF!+#REF!</f>
        <v>#REF!</v>
      </c>
      <c r="L309" s="329" t="e">
        <f aca="false">K309-J309</f>
        <v>#REF!</v>
      </c>
      <c r="M309" s="329" t="e">
        <f aca="false">M310+M328+M337+#REF!+M345+#REF!+#REF!</f>
        <v>#REF!</v>
      </c>
      <c r="N309" s="329" t="e">
        <f aca="false">M309-K309</f>
        <v>#REF!</v>
      </c>
      <c r="O309" s="356" t="e">
        <f aca="false">O310+O328+O337+#REF!+O345+#REF!+#REF!</f>
        <v>#REF!</v>
      </c>
      <c r="P309" s="329" t="e">
        <f aca="false">P310+P328+P337+#REF!+P345+#REF!+#REF!</f>
        <v>#REF!</v>
      </c>
      <c r="Q309" s="331" t="e">
        <f aca="false">G309-P309</f>
        <v>#REF!</v>
      </c>
      <c r="R309" s="332" t="n">
        <f aca="false">R310+R328+R337+R345</f>
        <v>68367.7</v>
      </c>
      <c r="S309" s="332" t="n">
        <f aca="false">S310+S328+S337+S345</f>
        <v>68372.7</v>
      </c>
      <c r="T309" s="406" t="e">
        <f aca="false">T310+T328+T337+T345+#REF!+#REF!+#REF!</f>
        <v>#REF!</v>
      </c>
      <c r="U309" s="407" t="e">
        <f aca="false">U310+U328+U337+U345+#REF!+#REF!+#REF!</f>
        <v>#REF!</v>
      </c>
      <c r="V309" s="332" t="e">
        <f aca="false">V310+V328+V337+V345+#REF!+#REF!+#REF!</f>
        <v>#REF!</v>
      </c>
      <c r="W309" s="332" t="n">
        <f aca="false">W310+W328+W337+W345</f>
        <v>63966.1</v>
      </c>
      <c r="X309" s="239" t="n">
        <f aca="false">W309/S309</f>
        <v>0.935550300046656</v>
      </c>
    </row>
    <row r="310" s="284" customFormat="true" ht="31.2" hidden="false" customHeight="false" outlineLevel="0" collapsed="false">
      <c r="A310" s="271" t="s">
        <v>1721</v>
      </c>
      <c r="B310" s="241" t="s">
        <v>18</v>
      </c>
      <c r="C310" s="272" t="s">
        <v>104</v>
      </c>
      <c r="D310" s="272" t="s">
        <v>20</v>
      </c>
      <c r="E310" s="272" t="s">
        <v>893</v>
      </c>
      <c r="F310" s="272"/>
      <c r="G310" s="273" t="e">
        <f aca="false">G319</f>
        <v>#REF!</v>
      </c>
      <c r="H310" s="273" t="e">
        <f aca="false">H319</f>
        <v>#REF!</v>
      </c>
      <c r="I310" s="273" t="e">
        <f aca="false">I319</f>
        <v>#REF!</v>
      </c>
      <c r="J310" s="273" t="e">
        <f aca="false">J319</f>
        <v>#REF!</v>
      </c>
      <c r="K310" s="273" t="e">
        <f aca="false">K319</f>
        <v>#REF!</v>
      </c>
      <c r="L310" s="276" t="e">
        <f aca="false">K310-J310</f>
        <v>#REF!</v>
      </c>
      <c r="M310" s="273" t="e">
        <f aca="false">M319</f>
        <v>#REF!</v>
      </c>
      <c r="N310" s="276" t="e">
        <f aca="false">M310-K310</f>
        <v>#REF!</v>
      </c>
      <c r="O310" s="274"/>
      <c r="P310" s="273" t="e">
        <f aca="false">P319</f>
        <v>#REF!</v>
      </c>
      <c r="Q310" s="277" t="e">
        <f aca="false">G310-P310</f>
        <v>#REF!</v>
      </c>
      <c r="R310" s="268" t="n">
        <f aca="false">R319+R311+R313+R316</f>
        <v>41186.5</v>
      </c>
      <c r="S310" s="268" t="n">
        <f aca="false">S319+S311+S313+S316</f>
        <v>41186.5</v>
      </c>
      <c r="T310" s="269" t="e">
        <f aca="false">T319+T311+T313+T316</f>
        <v>#REF!</v>
      </c>
      <c r="U310" s="270" t="e">
        <f aca="false">U319+U311+U313+U316</f>
        <v>#REF!</v>
      </c>
      <c r="V310" s="268" t="e">
        <f aca="false">V319+V311+V313+V316</f>
        <v>#REF!</v>
      </c>
      <c r="W310" s="268" t="n">
        <f aca="false">W311+W313+W316+W319</f>
        <v>37968.4</v>
      </c>
      <c r="X310" s="251" t="n">
        <f aca="false">W310/S310</f>
        <v>0.921865174268268</v>
      </c>
    </row>
    <row r="311" s="284" customFormat="true" ht="16.8" hidden="false" customHeight="false" outlineLevel="0" collapsed="false">
      <c r="A311" s="271" t="s">
        <v>1722</v>
      </c>
      <c r="B311" s="241" t="s">
        <v>18</v>
      </c>
      <c r="C311" s="272" t="s">
        <v>104</v>
      </c>
      <c r="D311" s="272" t="s">
        <v>20</v>
      </c>
      <c r="E311" s="272" t="s">
        <v>1723</v>
      </c>
      <c r="F311" s="272"/>
      <c r="G311" s="273"/>
      <c r="H311" s="273"/>
      <c r="I311" s="273"/>
      <c r="J311" s="273"/>
      <c r="K311" s="273"/>
      <c r="L311" s="276"/>
      <c r="M311" s="273"/>
      <c r="N311" s="276"/>
      <c r="O311" s="274"/>
      <c r="P311" s="273"/>
      <c r="Q311" s="277"/>
      <c r="R311" s="268" t="n">
        <f aca="false">R312</f>
        <v>3819</v>
      </c>
      <c r="S311" s="268" t="n">
        <f aca="false">S312</f>
        <v>3819</v>
      </c>
      <c r="T311" s="269"/>
      <c r="U311" s="270"/>
      <c r="V311" s="268"/>
      <c r="W311" s="268" t="n">
        <f aca="false">W312</f>
        <v>3758.9</v>
      </c>
      <c r="X311" s="251" t="n">
        <f aca="false">W311/S311</f>
        <v>0.984262896046085</v>
      </c>
    </row>
    <row r="312" s="284" customFormat="true" ht="16.8" hidden="false" customHeight="false" outlineLevel="0" collapsed="false">
      <c r="A312" s="271" t="s">
        <v>37</v>
      </c>
      <c r="B312" s="241" t="s">
        <v>18</v>
      </c>
      <c r="C312" s="272" t="s">
        <v>104</v>
      </c>
      <c r="D312" s="272" t="s">
        <v>20</v>
      </c>
      <c r="E312" s="272" t="s">
        <v>1723</v>
      </c>
      <c r="F312" s="272" t="s">
        <v>38</v>
      </c>
      <c r="G312" s="273"/>
      <c r="H312" s="273"/>
      <c r="I312" s="273"/>
      <c r="J312" s="273"/>
      <c r="K312" s="273"/>
      <c r="L312" s="276"/>
      <c r="M312" s="273"/>
      <c r="N312" s="276"/>
      <c r="O312" s="274"/>
      <c r="P312" s="273"/>
      <c r="Q312" s="277"/>
      <c r="R312" s="268" t="n">
        <f aca="false">994+1500+985+340</f>
        <v>3819</v>
      </c>
      <c r="S312" s="268" t="n">
        <f aca="false">994+1500+985+340</f>
        <v>3819</v>
      </c>
      <c r="T312" s="269"/>
      <c r="U312" s="270"/>
      <c r="V312" s="268"/>
      <c r="W312" s="268" t="n">
        <v>3758.9</v>
      </c>
      <c r="X312" s="251" t="n">
        <f aca="false">W312/S312</f>
        <v>0.984262896046085</v>
      </c>
    </row>
    <row r="313" s="284" customFormat="true" ht="78" hidden="false" customHeight="false" outlineLevel="0" collapsed="false">
      <c r="A313" s="271" t="s">
        <v>1724</v>
      </c>
      <c r="B313" s="241" t="s">
        <v>18</v>
      </c>
      <c r="C313" s="272" t="s">
        <v>104</v>
      </c>
      <c r="D313" s="272" t="s">
        <v>20</v>
      </c>
      <c r="E313" s="272" t="s">
        <v>1725</v>
      </c>
      <c r="F313" s="272"/>
      <c r="G313" s="273"/>
      <c r="H313" s="273"/>
      <c r="I313" s="273"/>
      <c r="J313" s="273"/>
      <c r="K313" s="273"/>
      <c r="L313" s="276"/>
      <c r="M313" s="273"/>
      <c r="N313" s="276"/>
      <c r="O313" s="274"/>
      <c r="P313" s="273"/>
      <c r="Q313" s="277"/>
      <c r="R313" s="268" t="n">
        <f aca="false">R314</f>
        <v>122</v>
      </c>
      <c r="S313" s="268" t="n">
        <f aca="false">S314</f>
        <v>122</v>
      </c>
      <c r="T313" s="269"/>
      <c r="U313" s="270"/>
      <c r="V313" s="268" t="n">
        <f aca="false">V315</f>
        <v>122</v>
      </c>
      <c r="W313" s="268" t="n">
        <f aca="false">W314</f>
        <v>122</v>
      </c>
      <c r="X313" s="251" t="n">
        <f aca="false">W313/S313</f>
        <v>1</v>
      </c>
    </row>
    <row r="314" s="284" customFormat="true" ht="16.8" hidden="false" customHeight="false" outlineLevel="0" collapsed="false">
      <c r="A314" s="271" t="s">
        <v>1726</v>
      </c>
      <c r="B314" s="241" t="s">
        <v>18</v>
      </c>
      <c r="C314" s="272" t="s">
        <v>104</v>
      </c>
      <c r="D314" s="272" t="s">
        <v>20</v>
      </c>
      <c r="E314" s="272" t="s">
        <v>1727</v>
      </c>
      <c r="F314" s="272"/>
      <c r="G314" s="273"/>
      <c r="H314" s="273"/>
      <c r="I314" s="273"/>
      <c r="J314" s="273"/>
      <c r="K314" s="273"/>
      <c r="L314" s="276"/>
      <c r="M314" s="273"/>
      <c r="N314" s="276"/>
      <c r="O314" s="274"/>
      <c r="P314" s="273"/>
      <c r="Q314" s="277"/>
      <c r="R314" s="268" t="n">
        <f aca="false">R315</f>
        <v>122</v>
      </c>
      <c r="S314" s="268" t="n">
        <f aca="false">S315</f>
        <v>122</v>
      </c>
      <c r="T314" s="269"/>
      <c r="U314" s="270"/>
      <c r="V314" s="268" t="n">
        <f aca="false">V315</f>
        <v>122</v>
      </c>
      <c r="W314" s="268" t="n">
        <f aca="false">W315</f>
        <v>122</v>
      </c>
      <c r="X314" s="251" t="n">
        <f aca="false">W314/S314</f>
        <v>1</v>
      </c>
    </row>
    <row r="315" s="284" customFormat="true" ht="16.8" hidden="false" customHeight="false" outlineLevel="0" collapsed="false">
      <c r="A315" s="271" t="s">
        <v>66</v>
      </c>
      <c r="B315" s="241" t="s">
        <v>18</v>
      </c>
      <c r="C315" s="272" t="s">
        <v>104</v>
      </c>
      <c r="D315" s="272" t="s">
        <v>20</v>
      </c>
      <c r="E315" s="272" t="s">
        <v>1727</v>
      </c>
      <c r="F315" s="272" t="s">
        <v>18</v>
      </c>
      <c r="G315" s="273"/>
      <c r="H315" s="273"/>
      <c r="I315" s="273"/>
      <c r="J315" s="273"/>
      <c r="K315" s="273"/>
      <c r="L315" s="276"/>
      <c r="M315" s="273"/>
      <c r="N315" s="276"/>
      <c r="O315" s="274"/>
      <c r="P315" s="273"/>
      <c r="Q315" s="277"/>
      <c r="R315" s="268" t="n">
        <v>122</v>
      </c>
      <c r="S315" s="268" t="n">
        <v>122</v>
      </c>
      <c r="T315" s="269"/>
      <c r="U315" s="270"/>
      <c r="V315" s="268" t="n">
        <v>122</v>
      </c>
      <c r="W315" s="268" t="n">
        <v>122</v>
      </c>
      <c r="X315" s="251" t="n">
        <f aca="false">W315/S315</f>
        <v>1</v>
      </c>
    </row>
    <row r="316" s="284" customFormat="true" ht="49.95" hidden="false" customHeight="true" outlineLevel="0" collapsed="false">
      <c r="A316" s="271" t="s">
        <v>1728</v>
      </c>
      <c r="B316" s="241" t="s">
        <v>18</v>
      </c>
      <c r="C316" s="272" t="s">
        <v>104</v>
      </c>
      <c r="D316" s="272" t="s">
        <v>20</v>
      </c>
      <c r="E316" s="272" t="s">
        <v>1729</v>
      </c>
      <c r="F316" s="272"/>
      <c r="G316" s="273"/>
      <c r="H316" s="280"/>
      <c r="I316" s="281"/>
      <c r="J316" s="282"/>
      <c r="K316" s="282"/>
      <c r="L316" s="276"/>
      <c r="M316" s="282"/>
      <c r="N316" s="276"/>
      <c r="O316" s="283"/>
      <c r="P316" s="273"/>
      <c r="Q316" s="277"/>
      <c r="R316" s="268" t="n">
        <f aca="false">R317</f>
        <v>2977</v>
      </c>
      <c r="S316" s="268" t="n">
        <f aca="false">S317</f>
        <v>2977</v>
      </c>
      <c r="T316" s="269" t="n">
        <f aca="false">T317</f>
        <v>0</v>
      </c>
      <c r="U316" s="270" t="n">
        <f aca="false">U317</f>
        <v>0</v>
      </c>
      <c r="V316" s="268" t="n">
        <f aca="false">V317</f>
        <v>2977</v>
      </c>
      <c r="W316" s="268" t="n">
        <f aca="false">W317</f>
        <v>674.6</v>
      </c>
      <c r="X316" s="251" t="n">
        <f aca="false">W316/S316</f>
        <v>0.226603963721868</v>
      </c>
    </row>
    <row r="317" s="284" customFormat="true" ht="83.25" hidden="false" customHeight="true" outlineLevel="0" collapsed="false">
      <c r="A317" s="271" t="s">
        <v>1730</v>
      </c>
      <c r="B317" s="241" t="s">
        <v>18</v>
      </c>
      <c r="C317" s="272" t="s">
        <v>104</v>
      </c>
      <c r="D317" s="272" t="s">
        <v>20</v>
      </c>
      <c r="E317" s="272" t="s">
        <v>1731</v>
      </c>
      <c r="F317" s="272"/>
      <c r="G317" s="273"/>
      <c r="H317" s="280"/>
      <c r="I317" s="281"/>
      <c r="J317" s="282"/>
      <c r="K317" s="282"/>
      <c r="L317" s="276"/>
      <c r="M317" s="282"/>
      <c r="N317" s="276"/>
      <c r="O317" s="283"/>
      <c r="P317" s="273"/>
      <c r="Q317" s="277"/>
      <c r="R317" s="268" t="n">
        <f aca="false">R318</f>
        <v>2977</v>
      </c>
      <c r="S317" s="268" t="n">
        <f aca="false">S318</f>
        <v>2977</v>
      </c>
      <c r="T317" s="269"/>
      <c r="U317" s="270"/>
      <c r="V317" s="268" t="n">
        <f aca="false">V318</f>
        <v>2977</v>
      </c>
      <c r="W317" s="268" t="n">
        <f aca="false">W318</f>
        <v>674.6</v>
      </c>
      <c r="X317" s="251" t="n">
        <f aca="false">W317/S317</f>
        <v>0.226603963721868</v>
      </c>
    </row>
    <row r="318" s="284" customFormat="true" ht="16.8" hidden="false" customHeight="false" outlineLevel="0" collapsed="false">
      <c r="A318" s="271" t="s">
        <v>66</v>
      </c>
      <c r="B318" s="241" t="s">
        <v>18</v>
      </c>
      <c r="C318" s="272" t="s">
        <v>104</v>
      </c>
      <c r="D318" s="272" t="s">
        <v>20</v>
      </c>
      <c r="E318" s="272" t="s">
        <v>1731</v>
      </c>
      <c r="F318" s="272" t="s">
        <v>18</v>
      </c>
      <c r="G318" s="273"/>
      <c r="H318" s="280"/>
      <c r="I318" s="281"/>
      <c r="J318" s="282"/>
      <c r="K318" s="282"/>
      <c r="L318" s="276"/>
      <c r="M318" s="282"/>
      <c r="N318" s="276"/>
      <c r="O318" s="283"/>
      <c r="P318" s="273"/>
      <c r="Q318" s="277"/>
      <c r="R318" s="268" t="n">
        <v>2977</v>
      </c>
      <c r="S318" s="268" t="n">
        <v>2977</v>
      </c>
      <c r="T318" s="269"/>
      <c r="U318" s="270"/>
      <c r="V318" s="268" t="n">
        <v>2977</v>
      </c>
      <c r="W318" s="268" t="n">
        <v>674.6</v>
      </c>
      <c r="X318" s="251" t="n">
        <f aca="false">W318/S318</f>
        <v>0.226603963721868</v>
      </c>
    </row>
    <row r="319" s="284" customFormat="true" ht="24.6" hidden="false" customHeight="true" outlineLevel="0" collapsed="false">
      <c r="A319" s="271" t="s">
        <v>152</v>
      </c>
      <c r="B319" s="241" t="s">
        <v>18</v>
      </c>
      <c r="C319" s="272" t="s">
        <v>104</v>
      </c>
      <c r="D319" s="272" t="s">
        <v>20</v>
      </c>
      <c r="E319" s="272" t="s">
        <v>894</v>
      </c>
      <c r="F319" s="272"/>
      <c r="G319" s="273" t="e">
        <f aca="false">G320+#REF!+#REF!+G321</f>
        <v>#REF!</v>
      </c>
      <c r="H319" s="273" t="e">
        <f aca="false">H320+#REF!+#REF!+H321</f>
        <v>#REF!</v>
      </c>
      <c r="I319" s="273" t="e">
        <f aca="false">I320+#REF!+#REF!+I321</f>
        <v>#REF!</v>
      </c>
      <c r="J319" s="273" t="e">
        <f aca="false">J320+#REF!+#REF!+J321</f>
        <v>#REF!</v>
      </c>
      <c r="K319" s="273" t="e">
        <f aca="false">K320+#REF!+#REF!+K321</f>
        <v>#REF!</v>
      </c>
      <c r="L319" s="276" t="e">
        <f aca="false">K319-J319</f>
        <v>#REF!</v>
      </c>
      <c r="M319" s="273" t="e">
        <f aca="false">M320+#REF!+#REF!+M321</f>
        <v>#REF!</v>
      </c>
      <c r="N319" s="276" t="e">
        <f aca="false">M319-K319</f>
        <v>#REF!</v>
      </c>
      <c r="O319" s="274"/>
      <c r="P319" s="273" t="e">
        <f aca="false">P320+#REF!+#REF!+P321</f>
        <v>#REF!</v>
      </c>
      <c r="Q319" s="277" t="e">
        <f aca="false">G319-P319</f>
        <v>#REF!</v>
      </c>
      <c r="R319" s="268" t="n">
        <f aca="false">R320+R321+R322+R324+R326</f>
        <v>34268.5</v>
      </c>
      <c r="S319" s="268" t="n">
        <f aca="false">S320+S321+S322+S324+S326</f>
        <v>34268.5</v>
      </c>
      <c r="T319" s="269" t="e">
        <f aca="false">T320+#REF!+#REF!+T321+#REF!+#REF!+T322+#REF!+T326</f>
        <v>#REF!</v>
      </c>
      <c r="U319" s="270" t="e">
        <f aca="false">U320+#REF!+#REF!+U321+#REF!+#REF!+U322+#REF!+U326</f>
        <v>#REF!</v>
      </c>
      <c r="V319" s="268" t="e">
        <f aca="false">V320+#REF!+#REF!+V321+#REF!+#REF!+V322+#REF!+V326</f>
        <v>#REF!</v>
      </c>
      <c r="W319" s="268" t="n">
        <f aca="false">W320+W321+W322+W324+W326</f>
        <v>33412.9</v>
      </c>
      <c r="X319" s="251" t="n">
        <f aca="false">W319/S319</f>
        <v>0.975032464216409</v>
      </c>
    </row>
    <row r="320" s="284" customFormat="true" ht="25.2" hidden="false" customHeight="true" outlineLevel="0" collapsed="false">
      <c r="A320" s="271" t="s">
        <v>66</v>
      </c>
      <c r="B320" s="241" t="s">
        <v>18</v>
      </c>
      <c r="C320" s="272" t="s">
        <v>104</v>
      </c>
      <c r="D320" s="272" t="s">
        <v>20</v>
      </c>
      <c r="E320" s="272" t="s">
        <v>894</v>
      </c>
      <c r="F320" s="272" t="s">
        <v>18</v>
      </c>
      <c r="G320" s="273" t="n">
        <f aca="false">14729.2+19049.2-1689.3-2660.1-G12319-3285-129.6-448.1</f>
        <v>25566.3</v>
      </c>
      <c r="H320" s="286"/>
      <c r="I320" s="281"/>
      <c r="J320" s="287" t="n">
        <v>23836.2</v>
      </c>
      <c r="K320" s="287" t="n">
        <v>23836.2</v>
      </c>
      <c r="L320" s="276" t="n">
        <f aca="false">K320-J320</f>
        <v>0</v>
      </c>
      <c r="M320" s="287" t="n">
        <v>23836.2</v>
      </c>
      <c r="N320" s="276" t="n">
        <f aca="false">M320-K320</f>
        <v>0</v>
      </c>
      <c r="O320" s="283"/>
      <c r="P320" s="273" t="n">
        <f aca="false">14729.2+19049.2-1689.3-2660.1-P12319-3285-129.6-448.1</f>
        <v>25566.3</v>
      </c>
      <c r="Q320" s="277" t="n">
        <f aca="false">G320-P320</f>
        <v>0</v>
      </c>
      <c r="R320" s="268" t="n">
        <f aca="false">26833.8-218.9</f>
        <v>26614.9</v>
      </c>
      <c r="S320" s="268" t="n">
        <f aca="false">26833.8-218.9</f>
        <v>26614.9</v>
      </c>
      <c r="T320" s="278" t="n">
        <f aca="false">S320-K320</f>
        <v>2778.7</v>
      </c>
      <c r="U320" s="268"/>
      <c r="V320" s="268"/>
      <c r="W320" s="268" t="n">
        <v>26002</v>
      </c>
      <c r="X320" s="251" t="n">
        <f aca="false">W320/S320</f>
        <v>0.976971546013699</v>
      </c>
    </row>
    <row r="321" s="284" customFormat="true" ht="33.6" hidden="false" customHeight="true" outlineLevel="0" collapsed="false">
      <c r="A321" s="271" t="s">
        <v>1656</v>
      </c>
      <c r="B321" s="241" t="s">
        <v>18</v>
      </c>
      <c r="C321" s="272" t="s">
        <v>104</v>
      </c>
      <c r="D321" s="272" t="s">
        <v>20</v>
      </c>
      <c r="E321" s="272" t="s">
        <v>894</v>
      </c>
      <c r="F321" s="272" t="s">
        <v>1732</v>
      </c>
      <c r="G321" s="273" t="n">
        <f aca="false">6000+2500-667.2</f>
        <v>7832.8</v>
      </c>
      <c r="H321" s="286"/>
      <c r="I321" s="281"/>
      <c r="J321" s="287" t="n">
        <v>8791.9</v>
      </c>
      <c r="K321" s="287" t="n">
        <f aca="false">8791.9-2806</f>
        <v>5985.9</v>
      </c>
      <c r="L321" s="276" t="n">
        <f aca="false">K321-J321</f>
        <v>-2806</v>
      </c>
      <c r="M321" s="287" t="n">
        <f aca="false">8791.9-2806</f>
        <v>5985.9</v>
      </c>
      <c r="N321" s="276" t="n">
        <f aca="false">M321-K321</f>
        <v>0</v>
      </c>
      <c r="O321" s="283"/>
      <c r="P321" s="273" t="n">
        <f aca="false">6000+2500-667.2</f>
        <v>7832.8</v>
      </c>
      <c r="Q321" s="277" t="n">
        <f aca="false">G321-P321</f>
        <v>0</v>
      </c>
      <c r="R321" s="268" t="n">
        <f aca="false">2750+6117.1-1209.5-2000+336.8+750-150+300</f>
        <v>6894.4</v>
      </c>
      <c r="S321" s="268" t="n">
        <f aca="false">2750+6117.1-1209.5-2000+336.8+750-150+300</f>
        <v>6894.4</v>
      </c>
      <c r="T321" s="278" t="n">
        <f aca="false">S321-K321</f>
        <v>908.500000000001</v>
      </c>
      <c r="U321" s="268"/>
      <c r="V321" s="268"/>
      <c r="W321" s="268" t="n">
        <v>6680.3</v>
      </c>
      <c r="X321" s="251" t="n">
        <f aca="false">W321/S321</f>
        <v>0.968945811093061</v>
      </c>
    </row>
    <row r="322" s="284" customFormat="true" ht="55.95" hidden="false" customHeight="true" outlineLevel="0" collapsed="false">
      <c r="A322" s="271" t="s">
        <v>1733</v>
      </c>
      <c r="B322" s="241" t="s">
        <v>18</v>
      </c>
      <c r="C322" s="272" t="s">
        <v>104</v>
      </c>
      <c r="D322" s="272" t="s">
        <v>20</v>
      </c>
      <c r="E322" s="272" t="s">
        <v>896</v>
      </c>
      <c r="F322" s="272"/>
      <c r="G322" s="273"/>
      <c r="H322" s="280"/>
      <c r="I322" s="281"/>
      <c r="J322" s="282"/>
      <c r="K322" s="282"/>
      <c r="L322" s="276"/>
      <c r="M322" s="282"/>
      <c r="N322" s="276"/>
      <c r="O322" s="283"/>
      <c r="P322" s="273"/>
      <c r="Q322" s="277"/>
      <c r="R322" s="268" t="n">
        <f aca="false">R323</f>
        <v>440</v>
      </c>
      <c r="S322" s="268" t="n">
        <f aca="false">S323</f>
        <v>440</v>
      </c>
      <c r="T322" s="269"/>
      <c r="U322" s="270"/>
      <c r="V322" s="268"/>
      <c r="W322" s="268" t="n">
        <f aca="false">W323</f>
        <v>411.4</v>
      </c>
      <c r="X322" s="251" t="n">
        <f aca="false">W322/S322</f>
        <v>0.935</v>
      </c>
    </row>
    <row r="323" s="284" customFormat="true" ht="33.6" hidden="false" customHeight="true" outlineLevel="0" collapsed="false">
      <c r="A323" s="271" t="s">
        <v>66</v>
      </c>
      <c r="B323" s="241" t="s">
        <v>18</v>
      </c>
      <c r="C323" s="272" t="s">
        <v>104</v>
      </c>
      <c r="D323" s="272" t="s">
        <v>20</v>
      </c>
      <c r="E323" s="272" t="s">
        <v>896</v>
      </c>
      <c r="F323" s="272" t="s">
        <v>18</v>
      </c>
      <c r="G323" s="273"/>
      <c r="H323" s="280"/>
      <c r="I323" s="358"/>
      <c r="J323" s="282"/>
      <c r="K323" s="282"/>
      <c r="L323" s="276"/>
      <c r="M323" s="282"/>
      <c r="N323" s="276"/>
      <c r="O323" s="283"/>
      <c r="P323" s="273"/>
      <c r="Q323" s="277"/>
      <c r="R323" s="268" t="n">
        <v>440</v>
      </c>
      <c r="S323" s="268" t="n">
        <v>440</v>
      </c>
      <c r="T323" s="269"/>
      <c r="U323" s="270"/>
      <c r="V323" s="268"/>
      <c r="W323" s="268" t="n">
        <v>411.4</v>
      </c>
      <c r="X323" s="251" t="n">
        <f aca="false">W323/S323</f>
        <v>0.935</v>
      </c>
    </row>
    <row r="324" s="284" customFormat="true" ht="79.95" hidden="false" customHeight="true" outlineLevel="0" collapsed="false">
      <c r="A324" s="271" t="s">
        <v>1734</v>
      </c>
      <c r="B324" s="241" t="s">
        <v>18</v>
      </c>
      <c r="C324" s="272" t="s">
        <v>104</v>
      </c>
      <c r="D324" s="272" t="s">
        <v>20</v>
      </c>
      <c r="E324" s="272" t="s">
        <v>1735</v>
      </c>
      <c r="F324" s="272"/>
      <c r="G324" s="273"/>
      <c r="H324" s="280"/>
      <c r="I324" s="281"/>
      <c r="J324" s="282"/>
      <c r="K324" s="282"/>
      <c r="L324" s="276"/>
      <c r="M324" s="282"/>
      <c r="N324" s="276"/>
      <c r="O324" s="283"/>
      <c r="P324" s="273"/>
      <c r="Q324" s="277"/>
      <c r="R324" s="268" t="n">
        <f aca="false">R325</f>
        <v>22</v>
      </c>
      <c r="S324" s="268" t="n">
        <f aca="false">S325</f>
        <v>22</v>
      </c>
      <c r="T324" s="269"/>
      <c r="U324" s="270"/>
      <c r="V324" s="268"/>
      <c r="W324" s="268" t="n">
        <f aca="false">W325</f>
        <v>22</v>
      </c>
      <c r="X324" s="251" t="n">
        <f aca="false">W324/S324</f>
        <v>1</v>
      </c>
    </row>
    <row r="325" s="284" customFormat="true" ht="24" hidden="false" customHeight="true" outlineLevel="0" collapsed="false">
      <c r="A325" s="271" t="s">
        <v>1531</v>
      </c>
      <c r="B325" s="241" t="s">
        <v>18</v>
      </c>
      <c r="C325" s="272" t="s">
        <v>104</v>
      </c>
      <c r="D325" s="272" t="s">
        <v>20</v>
      </c>
      <c r="E325" s="272" t="s">
        <v>1735</v>
      </c>
      <c r="F325" s="272" t="n">
        <v>998</v>
      </c>
      <c r="G325" s="273"/>
      <c r="H325" s="280"/>
      <c r="I325" s="281"/>
      <c r="J325" s="282"/>
      <c r="K325" s="282"/>
      <c r="L325" s="276"/>
      <c r="M325" s="282"/>
      <c r="N325" s="276"/>
      <c r="O325" s="283"/>
      <c r="P325" s="273"/>
      <c r="Q325" s="277"/>
      <c r="R325" s="268" t="n">
        <v>22</v>
      </c>
      <c r="S325" s="268" t="n">
        <v>22</v>
      </c>
      <c r="T325" s="269"/>
      <c r="U325" s="270"/>
      <c r="V325" s="268"/>
      <c r="W325" s="268" t="n">
        <v>22</v>
      </c>
      <c r="X325" s="251" t="n">
        <f aca="false">W325/S325</f>
        <v>1</v>
      </c>
    </row>
    <row r="326" s="284" customFormat="true" ht="76.2" hidden="false" customHeight="true" outlineLevel="0" collapsed="false">
      <c r="A326" s="271" t="s">
        <v>1736</v>
      </c>
      <c r="B326" s="241" t="s">
        <v>18</v>
      </c>
      <c r="C326" s="272" t="s">
        <v>104</v>
      </c>
      <c r="D326" s="272" t="s">
        <v>20</v>
      </c>
      <c r="E326" s="272" t="s">
        <v>1737</v>
      </c>
      <c r="F326" s="272"/>
      <c r="G326" s="273"/>
      <c r="H326" s="286"/>
      <c r="I326" s="281"/>
      <c r="J326" s="287"/>
      <c r="K326" s="287"/>
      <c r="L326" s="276"/>
      <c r="M326" s="287"/>
      <c r="N326" s="276"/>
      <c r="O326" s="283"/>
      <c r="P326" s="273"/>
      <c r="Q326" s="277"/>
      <c r="R326" s="268" t="n">
        <f aca="false">R327</f>
        <v>297.2</v>
      </c>
      <c r="S326" s="268" t="n">
        <f aca="false">S327</f>
        <v>297.2</v>
      </c>
      <c r="T326" s="269" t="n">
        <f aca="false">T327</f>
        <v>0</v>
      </c>
      <c r="U326" s="270" t="n">
        <f aca="false">U327</f>
        <v>0</v>
      </c>
      <c r="V326" s="268" t="n">
        <f aca="false">V327</f>
        <v>297.2</v>
      </c>
      <c r="W326" s="268" t="n">
        <f aca="false">W327</f>
        <v>297.2</v>
      </c>
      <c r="X326" s="251" t="n">
        <f aca="false">W326/S326</f>
        <v>1</v>
      </c>
    </row>
    <row r="327" s="284" customFormat="true" ht="24" hidden="false" customHeight="true" outlineLevel="0" collapsed="false">
      <c r="A327" s="271" t="s">
        <v>66</v>
      </c>
      <c r="B327" s="241" t="s">
        <v>18</v>
      </c>
      <c r="C327" s="272" t="s">
        <v>104</v>
      </c>
      <c r="D327" s="272" t="s">
        <v>20</v>
      </c>
      <c r="E327" s="272" t="s">
        <v>1737</v>
      </c>
      <c r="F327" s="272" t="s">
        <v>18</v>
      </c>
      <c r="G327" s="273"/>
      <c r="H327" s="286"/>
      <c r="I327" s="281"/>
      <c r="J327" s="287"/>
      <c r="K327" s="287"/>
      <c r="L327" s="276"/>
      <c r="M327" s="287"/>
      <c r="N327" s="276"/>
      <c r="O327" s="283"/>
      <c r="P327" s="273"/>
      <c r="Q327" s="277"/>
      <c r="R327" s="268" t="n">
        <v>297.2</v>
      </c>
      <c r="S327" s="268" t="n">
        <v>297.2</v>
      </c>
      <c r="T327" s="278"/>
      <c r="U327" s="268"/>
      <c r="V327" s="268" t="n">
        <f aca="false">S327</f>
        <v>297.2</v>
      </c>
      <c r="W327" s="268" t="n">
        <v>297.2</v>
      </c>
      <c r="X327" s="251" t="n">
        <f aca="false">W327/S327</f>
        <v>1</v>
      </c>
    </row>
    <row r="328" s="284" customFormat="true" ht="16.8" hidden="false" customHeight="false" outlineLevel="0" collapsed="false">
      <c r="A328" s="271" t="s">
        <v>899</v>
      </c>
      <c r="B328" s="241" t="s">
        <v>18</v>
      </c>
      <c r="C328" s="272" t="s">
        <v>104</v>
      </c>
      <c r="D328" s="272" t="s">
        <v>20</v>
      </c>
      <c r="E328" s="272" t="s">
        <v>900</v>
      </c>
      <c r="F328" s="272"/>
      <c r="G328" s="273" t="e">
        <f aca="false">G329</f>
        <v>#REF!</v>
      </c>
      <c r="H328" s="273" t="e">
        <f aca="false">H329</f>
        <v>#REF!</v>
      </c>
      <c r="I328" s="273" t="e">
        <f aca="false">I329</f>
        <v>#REF!</v>
      </c>
      <c r="J328" s="273" t="e">
        <f aca="false">J329</f>
        <v>#REF!</v>
      </c>
      <c r="K328" s="273" t="e">
        <f aca="false">K329</f>
        <v>#REF!</v>
      </c>
      <c r="L328" s="276" t="e">
        <f aca="false">K328-J328</f>
        <v>#REF!</v>
      </c>
      <c r="M328" s="273" t="e">
        <f aca="false">M329</f>
        <v>#REF!</v>
      </c>
      <c r="N328" s="276" t="e">
        <f aca="false">M328-K328</f>
        <v>#REF!</v>
      </c>
      <c r="O328" s="274" t="e">
        <f aca="false">O329</f>
        <v>#REF!</v>
      </c>
      <c r="P328" s="273" t="e">
        <f aca="false">P329</f>
        <v>#REF!</v>
      </c>
      <c r="Q328" s="277" t="e">
        <f aca="false">G328-P328</f>
        <v>#REF!</v>
      </c>
      <c r="R328" s="268" t="n">
        <f aca="false">R329</f>
        <v>6491.4</v>
      </c>
      <c r="S328" s="268" t="n">
        <f aca="false">S329</f>
        <v>6491.4</v>
      </c>
      <c r="T328" s="269" t="n">
        <f aca="false">T329</f>
        <v>1676.1</v>
      </c>
      <c r="U328" s="270" t="n">
        <f aca="false">U329</f>
        <v>0</v>
      </c>
      <c r="V328" s="268" t="n">
        <f aca="false">V329</f>
        <v>377.4</v>
      </c>
      <c r="W328" s="268" t="n">
        <f aca="false">W329+W335</f>
        <v>6175.1</v>
      </c>
      <c r="X328" s="251" t="n">
        <f aca="false">W328/S328</f>
        <v>0.951273993283421</v>
      </c>
    </row>
    <row r="329" s="284" customFormat="true" ht="21.6" hidden="false" customHeight="true" outlineLevel="0" collapsed="false">
      <c r="A329" s="271" t="s">
        <v>152</v>
      </c>
      <c r="B329" s="241" t="s">
        <v>18</v>
      </c>
      <c r="C329" s="272" t="s">
        <v>104</v>
      </c>
      <c r="D329" s="272" t="s">
        <v>20</v>
      </c>
      <c r="E329" s="272" t="s">
        <v>901</v>
      </c>
      <c r="F329" s="272"/>
      <c r="G329" s="273" t="e">
        <f aca="false">G330+#REF!</f>
        <v>#REF!</v>
      </c>
      <c r="H329" s="273" t="e">
        <f aca="false">H330+#REF!</f>
        <v>#REF!</v>
      </c>
      <c r="I329" s="273" t="e">
        <f aca="false">I330+#REF!</f>
        <v>#REF!</v>
      </c>
      <c r="J329" s="273" t="e">
        <f aca="false">J330+#REF!</f>
        <v>#REF!</v>
      </c>
      <c r="K329" s="273" t="e">
        <f aca="false">K330+#REF!</f>
        <v>#REF!</v>
      </c>
      <c r="L329" s="276" t="e">
        <f aca="false">K329-J329</f>
        <v>#REF!</v>
      </c>
      <c r="M329" s="273" t="e">
        <f aca="false">M330+#REF!</f>
        <v>#REF!</v>
      </c>
      <c r="N329" s="276" t="e">
        <f aca="false">M329-K329</f>
        <v>#REF!</v>
      </c>
      <c r="O329" s="274" t="e">
        <f aca="false">O330+#REF!</f>
        <v>#REF!</v>
      </c>
      <c r="P329" s="273" t="e">
        <f aca="false">P330+#REF!</f>
        <v>#REF!</v>
      </c>
      <c r="Q329" s="277" t="e">
        <f aca="false">G329-P329</f>
        <v>#REF!</v>
      </c>
      <c r="R329" s="268" t="n">
        <f aca="false">R330+R333+R335</f>
        <v>6491.4</v>
      </c>
      <c r="S329" s="268" t="n">
        <f aca="false">S330+S333+S335</f>
        <v>6491.4</v>
      </c>
      <c r="T329" s="269" t="n">
        <f aca="false">T330+T333+T335</f>
        <v>1676.1</v>
      </c>
      <c r="U329" s="270" t="n">
        <f aca="false">U330+U333+U335</f>
        <v>0</v>
      </c>
      <c r="V329" s="268" t="n">
        <f aca="false">V330+V333+V335</f>
        <v>377.4</v>
      </c>
      <c r="W329" s="268" t="n">
        <f aca="false">W330</f>
        <v>6097.7</v>
      </c>
      <c r="X329" s="251" t="n">
        <f aca="false">W329/S329</f>
        <v>0.939350525310411</v>
      </c>
    </row>
    <row r="330" s="284" customFormat="true" ht="20.4" hidden="false" customHeight="true" outlineLevel="0" collapsed="false">
      <c r="A330" s="271" t="s">
        <v>152</v>
      </c>
      <c r="B330" s="241" t="s">
        <v>18</v>
      </c>
      <c r="C330" s="272" t="s">
        <v>104</v>
      </c>
      <c r="D330" s="272" t="s">
        <v>20</v>
      </c>
      <c r="E330" s="272" t="s">
        <v>903</v>
      </c>
      <c r="F330" s="272"/>
      <c r="G330" s="273" t="e">
        <f aca="false">G331+#REF!+G332</f>
        <v>#REF!</v>
      </c>
      <c r="H330" s="273" t="e">
        <f aca="false">H331+#REF!+H332</f>
        <v>#REF!</v>
      </c>
      <c r="I330" s="273" t="e">
        <f aca="false">I331+#REF!+I332</f>
        <v>#REF!</v>
      </c>
      <c r="J330" s="273" t="e">
        <f aca="false">J331+#REF!+J332</f>
        <v>#REF!</v>
      </c>
      <c r="K330" s="273" t="e">
        <f aca="false">K331+#REF!+K332</f>
        <v>#REF!</v>
      </c>
      <c r="L330" s="276" t="e">
        <f aca="false">K330-J330</f>
        <v>#REF!</v>
      </c>
      <c r="M330" s="273" t="e">
        <f aca="false">M331+#REF!+M332</f>
        <v>#REF!</v>
      </c>
      <c r="N330" s="276" t="e">
        <f aca="false">M330-K330</f>
        <v>#REF!</v>
      </c>
      <c r="O330" s="274" t="e">
        <f aca="false">O331+#REF!+O332</f>
        <v>#REF!</v>
      </c>
      <c r="P330" s="274" t="e">
        <f aca="false">P331+#REF!+P332</f>
        <v>#REF!</v>
      </c>
      <c r="Q330" s="275" t="e">
        <f aca="false">Q331+#REF!+Q332</f>
        <v>#REF!</v>
      </c>
      <c r="R330" s="268" t="n">
        <f aca="false">R331+R332</f>
        <v>6114</v>
      </c>
      <c r="S330" s="268" t="n">
        <f aca="false">S331+S332</f>
        <v>6114</v>
      </c>
      <c r="T330" s="269" t="n">
        <f aca="false">T331+T332</f>
        <v>1676.1</v>
      </c>
      <c r="U330" s="270" t="n">
        <f aca="false">U331+U332</f>
        <v>0</v>
      </c>
      <c r="V330" s="268" t="n">
        <f aca="false">V331+V332</f>
        <v>0</v>
      </c>
      <c r="W330" s="268" t="n">
        <f aca="false">W331+W332</f>
        <v>6097.7</v>
      </c>
      <c r="X330" s="251" t="n">
        <f aca="false">W330/S330</f>
        <v>0.997333987569513</v>
      </c>
    </row>
    <row r="331" s="284" customFormat="true" ht="20.25" hidden="false" customHeight="true" outlineLevel="0" collapsed="false">
      <c r="A331" s="271" t="s">
        <v>66</v>
      </c>
      <c r="B331" s="241" t="s">
        <v>18</v>
      </c>
      <c r="C331" s="272" t="s">
        <v>104</v>
      </c>
      <c r="D331" s="272" t="s">
        <v>20</v>
      </c>
      <c r="E331" s="272" t="s">
        <v>903</v>
      </c>
      <c r="F331" s="272" t="s">
        <v>18</v>
      </c>
      <c r="G331" s="273" t="n">
        <f aca="false">5666.9+375+131-1172.7-666.5</f>
        <v>4333.7</v>
      </c>
      <c r="H331" s="286"/>
      <c r="I331" s="281"/>
      <c r="J331" s="287" t="n">
        <v>4465.6</v>
      </c>
      <c r="K331" s="287" t="n">
        <v>4352.9</v>
      </c>
      <c r="L331" s="276" t="n">
        <f aca="false">K331-J331</f>
        <v>-112.700000000001</v>
      </c>
      <c r="M331" s="287" t="n">
        <v>4352.9</v>
      </c>
      <c r="N331" s="276" t="n">
        <f aca="false">M331-K331</f>
        <v>0</v>
      </c>
      <c r="O331" s="283"/>
      <c r="P331" s="273" t="n">
        <f aca="false">5666.9+375+131-1172.7-666.5</f>
        <v>4333.7</v>
      </c>
      <c r="Q331" s="277" t="n">
        <f aca="false">G331-P331</f>
        <v>0</v>
      </c>
      <c r="R331" s="268" t="n">
        <v>5971.9</v>
      </c>
      <c r="S331" s="268" t="n">
        <v>5971.9</v>
      </c>
      <c r="T331" s="278" t="n">
        <f aca="false">S331-K331</f>
        <v>1619</v>
      </c>
      <c r="U331" s="268"/>
      <c r="V331" s="268"/>
      <c r="W331" s="268" t="n">
        <v>5961.3</v>
      </c>
      <c r="X331" s="251" t="n">
        <f aca="false">W331/S331</f>
        <v>0.998225020512735</v>
      </c>
    </row>
    <row r="332" s="284" customFormat="true" ht="33" hidden="false" customHeight="true" outlineLevel="0" collapsed="false">
      <c r="A332" s="271" t="s">
        <v>1738</v>
      </c>
      <c r="B332" s="241" t="s">
        <v>18</v>
      </c>
      <c r="C332" s="272" t="s">
        <v>104</v>
      </c>
      <c r="D332" s="272" t="s">
        <v>20</v>
      </c>
      <c r="E332" s="272" t="s">
        <v>903</v>
      </c>
      <c r="F332" s="272" t="s">
        <v>1732</v>
      </c>
      <c r="G332" s="273" t="n">
        <f aca="false">223.5+70.5</f>
        <v>294</v>
      </c>
      <c r="H332" s="286"/>
      <c r="I332" s="370"/>
      <c r="J332" s="408" t="n">
        <v>85</v>
      </c>
      <c r="K332" s="408" t="n">
        <v>85</v>
      </c>
      <c r="L332" s="276" t="n">
        <f aca="false">K332-J332</f>
        <v>0</v>
      </c>
      <c r="M332" s="408" t="n">
        <f aca="false">85+94.7</f>
        <v>179.7</v>
      </c>
      <c r="N332" s="276" t="n">
        <f aca="false">M332-K332</f>
        <v>94.7</v>
      </c>
      <c r="O332" s="283"/>
      <c r="P332" s="273" t="n">
        <f aca="false">223.5+70.5</f>
        <v>294</v>
      </c>
      <c r="Q332" s="277" t="n">
        <f aca="false">G332-P332</f>
        <v>0</v>
      </c>
      <c r="R332" s="268" t="n">
        <f aca="false">85.8+3+10+15+28.3</f>
        <v>142.1</v>
      </c>
      <c r="S332" s="268" t="n">
        <f aca="false">85.8+3+10+15+28.3</f>
        <v>142.1</v>
      </c>
      <c r="T332" s="278" t="n">
        <f aca="false">S332-K332</f>
        <v>57.1</v>
      </c>
      <c r="U332" s="268"/>
      <c r="V332" s="268"/>
      <c r="W332" s="268" t="n">
        <v>136.4</v>
      </c>
      <c r="X332" s="251" t="n">
        <f aca="false">W332/S332</f>
        <v>0.959887403237157</v>
      </c>
    </row>
    <row r="333" s="284" customFormat="true" ht="54.6" hidden="false" customHeight="true" outlineLevel="0" collapsed="false">
      <c r="A333" s="271" t="s">
        <v>1739</v>
      </c>
      <c r="B333" s="241" t="s">
        <v>18</v>
      </c>
      <c r="C333" s="272" t="s">
        <v>104</v>
      </c>
      <c r="D333" s="272" t="s">
        <v>20</v>
      </c>
      <c r="E333" s="272" t="s">
        <v>905</v>
      </c>
      <c r="F333" s="272"/>
      <c r="G333" s="273"/>
      <c r="H333" s="280"/>
      <c r="I333" s="370"/>
      <c r="J333" s="371"/>
      <c r="K333" s="371"/>
      <c r="L333" s="276"/>
      <c r="M333" s="371"/>
      <c r="N333" s="276"/>
      <c r="O333" s="285"/>
      <c r="P333" s="273"/>
      <c r="Q333" s="277"/>
      <c r="R333" s="268" t="n">
        <f aca="false">R334</f>
        <v>300</v>
      </c>
      <c r="S333" s="268" t="n">
        <f aca="false">S334</f>
        <v>300</v>
      </c>
      <c r="T333" s="269" t="n">
        <f aca="false">T334</f>
        <v>0</v>
      </c>
      <c r="U333" s="270" t="n">
        <f aca="false">U334</f>
        <v>0</v>
      </c>
      <c r="V333" s="268" t="n">
        <f aca="false">V334</f>
        <v>300</v>
      </c>
      <c r="W333" s="268"/>
      <c r="X333" s="251" t="n">
        <f aca="false">W333/S333</f>
        <v>0</v>
      </c>
    </row>
    <row r="334" s="284" customFormat="true" ht="30" hidden="false" customHeight="true" outlineLevel="0" collapsed="false">
      <c r="A334" s="271" t="s">
        <v>66</v>
      </c>
      <c r="B334" s="241" t="s">
        <v>18</v>
      </c>
      <c r="C334" s="272" t="s">
        <v>104</v>
      </c>
      <c r="D334" s="272" t="s">
        <v>20</v>
      </c>
      <c r="E334" s="272" t="s">
        <v>905</v>
      </c>
      <c r="F334" s="272" t="s">
        <v>18</v>
      </c>
      <c r="G334" s="273"/>
      <c r="H334" s="280"/>
      <c r="I334" s="370"/>
      <c r="J334" s="371"/>
      <c r="K334" s="371"/>
      <c r="L334" s="276"/>
      <c r="M334" s="371"/>
      <c r="N334" s="276"/>
      <c r="O334" s="285"/>
      <c r="P334" s="273"/>
      <c r="Q334" s="277"/>
      <c r="R334" s="268" t="n">
        <v>300</v>
      </c>
      <c r="S334" s="268" t="n">
        <v>300</v>
      </c>
      <c r="T334" s="278"/>
      <c r="U334" s="268"/>
      <c r="V334" s="268" t="n">
        <v>300</v>
      </c>
      <c r="W334" s="268"/>
      <c r="X334" s="251" t="n">
        <f aca="false">W334/S334</f>
        <v>0</v>
      </c>
    </row>
    <row r="335" s="284" customFormat="true" ht="72" hidden="false" customHeight="true" outlineLevel="0" collapsed="false">
      <c r="A335" s="271" t="s">
        <v>1740</v>
      </c>
      <c r="B335" s="241" t="s">
        <v>18</v>
      </c>
      <c r="C335" s="272" t="s">
        <v>104</v>
      </c>
      <c r="D335" s="272" t="s">
        <v>20</v>
      </c>
      <c r="E335" s="272" t="s">
        <v>1741</v>
      </c>
      <c r="F335" s="272"/>
      <c r="G335" s="273"/>
      <c r="H335" s="286"/>
      <c r="I335" s="370"/>
      <c r="J335" s="408"/>
      <c r="K335" s="408"/>
      <c r="L335" s="276"/>
      <c r="M335" s="408"/>
      <c r="N335" s="276"/>
      <c r="O335" s="283"/>
      <c r="P335" s="273"/>
      <c r="Q335" s="277"/>
      <c r="R335" s="268" t="n">
        <f aca="false">R336</f>
        <v>77.4</v>
      </c>
      <c r="S335" s="268" t="n">
        <f aca="false">S336</f>
        <v>77.4</v>
      </c>
      <c r="T335" s="269" t="n">
        <f aca="false">T336</f>
        <v>0</v>
      </c>
      <c r="U335" s="270" t="n">
        <f aca="false">U336</f>
        <v>0</v>
      </c>
      <c r="V335" s="268" t="n">
        <f aca="false">V336</f>
        <v>77.4</v>
      </c>
      <c r="W335" s="268" t="n">
        <f aca="false">W336</f>
        <v>77.4</v>
      </c>
      <c r="X335" s="251" t="n">
        <f aca="false">W335/S335</f>
        <v>1</v>
      </c>
    </row>
    <row r="336" s="284" customFormat="true" ht="24" hidden="false" customHeight="true" outlineLevel="0" collapsed="false">
      <c r="A336" s="271" t="s">
        <v>66</v>
      </c>
      <c r="B336" s="241" t="s">
        <v>18</v>
      </c>
      <c r="C336" s="272" t="s">
        <v>104</v>
      </c>
      <c r="D336" s="272" t="s">
        <v>20</v>
      </c>
      <c r="E336" s="272" t="s">
        <v>1741</v>
      </c>
      <c r="F336" s="272" t="s">
        <v>18</v>
      </c>
      <c r="G336" s="273"/>
      <c r="H336" s="280"/>
      <c r="I336" s="370"/>
      <c r="J336" s="371"/>
      <c r="K336" s="371"/>
      <c r="L336" s="276"/>
      <c r="M336" s="371"/>
      <c r="N336" s="276"/>
      <c r="O336" s="285"/>
      <c r="P336" s="273"/>
      <c r="Q336" s="277"/>
      <c r="R336" s="268" t="n">
        <v>77.4</v>
      </c>
      <c r="S336" s="268" t="n">
        <v>77.4</v>
      </c>
      <c r="T336" s="278"/>
      <c r="U336" s="268"/>
      <c r="V336" s="268" t="n">
        <f aca="false">S336</f>
        <v>77.4</v>
      </c>
      <c r="W336" s="268" t="n">
        <v>77.4</v>
      </c>
      <c r="X336" s="251" t="n">
        <f aca="false">W336/S336</f>
        <v>1</v>
      </c>
    </row>
    <row r="337" s="284" customFormat="true" ht="18" hidden="false" customHeight="true" outlineLevel="0" collapsed="false">
      <c r="A337" s="271" t="s">
        <v>908</v>
      </c>
      <c r="B337" s="241" t="s">
        <v>18</v>
      </c>
      <c r="C337" s="272" t="s">
        <v>104</v>
      </c>
      <c r="D337" s="272" t="s">
        <v>20</v>
      </c>
      <c r="E337" s="272" t="s">
        <v>909</v>
      </c>
      <c r="F337" s="272"/>
      <c r="G337" s="273" t="e">
        <f aca="false">G338</f>
        <v>#REF!</v>
      </c>
      <c r="H337" s="273" t="e">
        <f aca="false">H338</f>
        <v>#REF!</v>
      </c>
      <c r="I337" s="273" t="e">
        <f aca="false">I338</f>
        <v>#REF!</v>
      </c>
      <c r="J337" s="273" t="e">
        <f aca="false">J338</f>
        <v>#REF!</v>
      </c>
      <c r="K337" s="273" t="e">
        <f aca="false">K338</f>
        <v>#REF!</v>
      </c>
      <c r="L337" s="276" t="e">
        <f aca="false">K337-J337</f>
        <v>#REF!</v>
      </c>
      <c r="M337" s="273" t="e">
        <f aca="false">M338</f>
        <v>#REF!</v>
      </c>
      <c r="N337" s="276" t="e">
        <f aca="false">M337-K337</f>
        <v>#REF!</v>
      </c>
      <c r="O337" s="283"/>
      <c r="P337" s="273" t="e">
        <f aca="false">P338</f>
        <v>#REF!</v>
      </c>
      <c r="Q337" s="277" t="e">
        <f aca="false">G337-P337</f>
        <v>#REF!</v>
      </c>
      <c r="R337" s="268" t="n">
        <f aca="false">R338+R341+R343</f>
        <v>15069.1</v>
      </c>
      <c r="S337" s="268" t="n">
        <f aca="false">S338+S341+S343</f>
        <v>15074.1</v>
      </c>
      <c r="T337" s="269" t="n">
        <f aca="false">T338+T341+T343</f>
        <v>1102.8</v>
      </c>
      <c r="U337" s="270" t="n">
        <f aca="false">U338+U341+U343</f>
        <v>0</v>
      </c>
      <c r="V337" s="268" t="n">
        <f aca="false">V338+V341+V343</f>
        <v>280.5</v>
      </c>
      <c r="W337" s="268" t="n">
        <f aca="false">W338+W341+W343</f>
        <v>14991</v>
      </c>
      <c r="X337" s="251" t="n">
        <f aca="false">W337/S337</f>
        <v>0.994487233068641</v>
      </c>
    </row>
    <row r="338" s="284" customFormat="true" ht="18" hidden="false" customHeight="true" outlineLevel="0" collapsed="false">
      <c r="A338" s="271" t="s">
        <v>152</v>
      </c>
      <c r="B338" s="241" t="s">
        <v>18</v>
      </c>
      <c r="C338" s="272" t="s">
        <v>104</v>
      </c>
      <c r="D338" s="272" t="s">
        <v>20</v>
      </c>
      <c r="E338" s="272" t="s">
        <v>910</v>
      </c>
      <c r="F338" s="272"/>
      <c r="G338" s="273" t="e">
        <f aca="false">G339+#REF!</f>
        <v>#REF!</v>
      </c>
      <c r="H338" s="273" t="e">
        <f aca="false">H339+#REF!</f>
        <v>#REF!</v>
      </c>
      <c r="I338" s="273" t="e">
        <f aca="false">I339+#REF!</f>
        <v>#REF!</v>
      </c>
      <c r="J338" s="273" t="e">
        <f aca="false">J339+#REF!</f>
        <v>#REF!</v>
      </c>
      <c r="K338" s="273" t="e">
        <f aca="false">K339+#REF!</f>
        <v>#REF!</v>
      </c>
      <c r="L338" s="276" t="e">
        <f aca="false">K338-J338</f>
        <v>#REF!</v>
      </c>
      <c r="M338" s="273" t="e">
        <f aca="false">M339+#REF!</f>
        <v>#REF!</v>
      </c>
      <c r="N338" s="276" t="e">
        <f aca="false">M338-K338</f>
        <v>#REF!</v>
      </c>
      <c r="O338" s="283"/>
      <c r="P338" s="273" t="e">
        <f aca="false">P339+#REF!</f>
        <v>#REF!</v>
      </c>
      <c r="Q338" s="277" t="e">
        <f aca="false">G338-P338</f>
        <v>#REF!</v>
      </c>
      <c r="R338" s="268" t="n">
        <f aca="false">R339+R340</f>
        <v>14793.6</v>
      </c>
      <c r="S338" s="268" t="n">
        <f aca="false">S339+S340</f>
        <v>14793.6</v>
      </c>
      <c r="T338" s="269" t="n">
        <f aca="false">T339+T340</f>
        <v>1102.8</v>
      </c>
      <c r="U338" s="270" t="n">
        <f aca="false">U339+U340</f>
        <v>0</v>
      </c>
      <c r="V338" s="268" t="n">
        <f aca="false">V339+V340</f>
        <v>0</v>
      </c>
      <c r="W338" s="268" t="n">
        <f aca="false">W339+W340</f>
        <v>14715.5</v>
      </c>
      <c r="X338" s="251" t="n">
        <f aca="false">W338/S338</f>
        <v>0.99472069002812</v>
      </c>
    </row>
    <row r="339" s="284" customFormat="true" ht="18" hidden="false" customHeight="true" outlineLevel="0" collapsed="false">
      <c r="A339" s="271" t="s">
        <v>66</v>
      </c>
      <c r="B339" s="241" t="s">
        <v>18</v>
      </c>
      <c r="C339" s="272" t="s">
        <v>104</v>
      </c>
      <c r="D339" s="272" t="s">
        <v>20</v>
      </c>
      <c r="E339" s="272" t="s">
        <v>910</v>
      </c>
      <c r="F339" s="272" t="s">
        <v>18</v>
      </c>
      <c r="G339" s="273" t="n">
        <v>12630.4</v>
      </c>
      <c r="H339" s="286"/>
      <c r="I339" s="281"/>
      <c r="J339" s="287" t="n">
        <v>12972.1</v>
      </c>
      <c r="K339" s="287" t="n">
        <f aca="false">12630.4+161.2</f>
        <v>12791.6</v>
      </c>
      <c r="L339" s="276" t="n">
        <f aca="false">K339-J339</f>
        <v>-180.5</v>
      </c>
      <c r="M339" s="287" t="n">
        <f aca="false">12630.4+161.2</f>
        <v>12791.6</v>
      </c>
      <c r="N339" s="276" t="n">
        <f aca="false">M339-K339</f>
        <v>0</v>
      </c>
      <c r="O339" s="283"/>
      <c r="P339" s="273" t="n">
        <v>12630.4</v>
      </c>
      <c r="Q339" s="277" t="n">
        <f aca="false">G339-P339</f>
        <v>0</v>
      </c>
      <c r="R339" s="268" t="n">
        <v>13894.4</v>
      </c>
      <c r="S339" s="268" t="n">
        <v>13894.4</v>
      </c>
      <c r="T339" s="278" t="n">
        <f aca="false">S339-K339</f>
        <v>1102.8</v>
      </c>
      <c r="U339" s="268"/>
      <c r="V339" s="268"/>
      <c r="W339" s="268" t="n">
        <v>13816.4</v>
      </c>
      <c r="X339" s="251" t="n">
        <f aca="false">W339/S339</f>
        <v>0.99438622754491</v>
      </c>
    </row>
    <row r="340" s="284" customFormat="true" ht="16.8" hidden="false" customHeight="false" outlineLevel="0" collapsed="false">
      <c r="A340" s="271" t="s">
        <v>1531</v>
      </c>
      <c r="B340" s="241" t="s">
        <v>18</v>
      </c>
      <c r="C340" s="272" t="s">
        <v>104</v>
      </c>
      <c r="D340" s="272" t="s">
        <v>20</v>
      </c>
      <c r="E340" s="272" t="s">
        <v>910</v>
      </c>
      <c r="F340" s="272" t="s">
        <v>1742</v>
      </c>
      <c r="G340" s="273"/>
      <c r="H340" s="280"/>
      <c r="I340" s="281"/>
      <c r="J340" s="282"/>
      <c r="K340" s="282"/>
      <c r="L340" s="276"/>
      <c r="M340" s="282"/>
      <c r="N340" s="276"/>
      <c r="O340" s="283"/>
      <c r="P340" s="273"/>
      <c r="Q340" s="277"/>
      <c r="R340" s="268" t="n">
        <v>899.2</v>
      </c>
      <c r="S340" s="268" t="n">
        <v>899.2</v>
      </c>
      <c r="T340" s="269"/>
      <c r="U340" s="270"/>
      <c r="V340" s="268"/>
      <c r="W340" s="268" t="n">
        <v>899.1</v>
      </c>
      <c r="X340" s="251" t="n">
        <f aca="false">W340/S340</f>
        <v>0.999888790035587</v>
      </c>
    </row>
    <row r="341" s="284" customFormat="true" ht="50.4" hidden="false" customHeight="true" outlineLevel="0" collapsed="false">
      <c r="A341" s="271" t="s">
        <v>1743</v>
      </c>
      <c r="B341" s="241" t="s">
        <v>18</v>
      </c>
      <c r="C341" s="272" t="s">
        <v>104</v>
      </c>
      <c r="D341" s="272" t="s">
        <v>20</v>
      </c>
      <c r="E341" s="272" t="s">
        <v>912</v>
      </c>
      <c r="F341" s="272"/>
      <c r="G341" s="273"/>
      <c r="H341" s="280"/>
      <c r="I341" s="281"/>
      <c r="J341" s="282"/>
      <c r="K341" s="282"/>
      <c r="L341" s="276"/>
      <c r="M341" s="282"/>
      <c r="N341" s="276"/>
      <c r="O341" s="283"/>
      <c r="P341" s="273"/>
      <c r="Q341" s="277"/>
      <c r="R341" s="268" t="n">
        <f aca="false">R342</f>
        <v>67</v>
      </c>
      <c r="S341" s="268" t="n">
        <f aca="false">S342</f>
        <v>72</v>
      </c>
      <c r="T341" s="269" t="n">
        <f aca="false">T342</f>
        <v>0</v>
      </c>
      <c r="U341" s="270" t="n">
        <f aca="false">U342</f>
        <v>0</v>
      </c>
      <c r="V341" s="268" t="n">
        <f aca="false">V342</f>
        <v>72</v>
      </c>
      <c r="W341" s="268" t="n">
        <f aca="false">W342</f>
        <v>67</v>
      </c>
      <c r="X341" s="251" t="n">
        <f aca="false">W341/S341</f>
        <v>0.930555555555556</v>
      </c>
    </row>
    <row r="342" s="284" customFormat="true" ht="24.6" hidden="false" customHeight="true" outlineLevel="0" collapsed="false">
      <c r="A342" s="271" t="s">
        <v>66</v>
      </c>
      <c r="B342" s="241" t="s">
        <v>18</v>
      </c>
      <c r="C342" s="272" t="s">
        <v>104</v>
      </c>
      <c r="D342" s="272" t="s">
        <v>20</v>
      </c>
      <c r="E342" s="272" t="s">
        <v>912</v>
      </c>
      <c r="F342" s="272" t="n">
        <v>998</v>
      </c>
      <c r="G342" s="273"/>
      <c r="H342" s="280"/>
      <c r="I342" s="281"/>
      <c r="J342" s="282"/>
      <c r="K342" s="282"/>
      <c r="L342" s="276"/>
      <c r="M342" s="282"/>
      <c r="N342" s="276"/>
      <c r="O342" s="283"/>
      <c r="P342" s="273"/>
      <c r="Q342" s="277"/>
      <c r="R342" s="268" t="n">
        <v>67</v>
      </c>
      <c r="S342" s="268" t="n">
        <v>72</v>
      </c>
      <c r="T342" s="269"/>
      <c r="U342" s="270"/>
      <c r="V342" s="268" t="n">
        <f aca="false">S342</f>
        <v>72</v>
      </c>
      <c r="W342" s="268" t="n">
        <v>67</v>
      </c>
      <c r="X342" s="251" t="n">
        <f aca="false">W342/S342</f>
        <v>0.930555555555556</v>
      </c>
    </row>
    <row r="343" s="284" customFormat="true" ht="78.6" hidden="false" customHeight="true" outlineLevel="0" collapsed="false">
      <c r="A343" s="271" t="s">
        <v>1744</v>
      </c>
      <c r="B343" s="241" t="s">
        <v>18</v>
      </c>
      <c r="C343" s="272" t="s">
        <v>104</v>
      </c>
      <c r="D343" s="272" t="s">
        <v>20</v>
      </c>
      <c r="E343" s="272" t="s">
        <v>1745</v>
      </c>
      <c r="F343" s="272"/>
      <c r="G343" s="273"/>
      <c r="H343" s="280"/>
      <c r="I343" s="281"/>
      <c r="J343" s="282"/>
      <c r="K343" s="282"/>
      <c r="L343" s="276"/>
      <c r="M343" s="282"/>
      <c r="N343" s="276"/>
      <c r="O343" s="283"/>
      <c r="P343" s="273"/>
      <c r="Q343" s="277"/>
      <c r="R343" s="268" t="n">
        <f aca="false">R344</f>
        <v>208.5</v>
      </c>
      <c r="S343" s="268" t="n">
        <f aca="false">S344</f>
        <v>208.5</v>
      </c>
      <c r="T343" s="269" t="n">
        <f aca="false">T344</f>
        <v>0</v>
      </c>
      <c r="U343" s="270" t="n">
        <f aca="false">U344</f>
        <v>0</v>
      </c>
      <c r="V343" s="268" t="n">
        <f aca="false">V344</f>
        <v>208.5</v>
      </c>
      <c r="W343" s="268" t="n">
        <f aca="false">W344</f>
        <v>208.5</v>
      </c>
      <c r="X343" s="251" t="n">
        <f aca="false">W343/S343</f>
        <v>1</v>
      </c>
    </row>
    <row r="344" s="284" customFormat="true" ht="25.95" hidden="false" customHeight="true" outlineLevel="0" collapsed="false">
      <c r="A344" s="271" t="s">
        <v>66</v>
      </c>
      <c r="B344" s="241" t="s">
        <v>18</v>
      </c>
      <c r="C344" s="272" t="s">
        <v>104</v>
      </c>
      <c r="D344" s="272" t="s">
        <v>20</v>
      </c>
      <c r="E344" s="272" t="s">
        <v>1745</v>
      </c>
      <c r="F344" s="272" t="s">
        <v>18</v>
      </c>
      <c r="G344" s="273"/>
      <c r="H344" s="280"/>
      <c r="I344" s="281"/>
      <c r="J344" s="282"/>
      <c r="K344" s="282"/>
      <c r="L344" s="276"/>
      <c r="M344" s="282"/>
      <c r="N344" s="276"/>
      <c r="O344" s="283"/>
      <c r="P344" s="273"/>
      <c r="Q344" s="277"/>
      <c r="R344" s="268" t="n">
        <v>208.5</v>
      </c>
      <c r="S344" s="268" t="n">
        <v>208.5</v>
      </c>
      <c r="T344" s="269"/>
      <c r="U344" s="270"/>
      <c r="V344" s="268" t="n">
        <f aca="false">S344</f>
        <v>208.5</v>
      </c>
      <c r="W344" s="268" t="n">
        <v>208.5</v>
      </c>
      <c r="X344" s="251" t="n">
        <f aca="false">W344/S344</f>
        <v>1</v>
      </c>
    </row>
    <row r="345" s="284" customFormat="true" ht="16.8" hidden="false" customHeight="false" outlineLevel="0" collapsed="false">
      <c r="A345" s="271" t="s">
        <v>1661</v>
      </c>
      <c r="B345" s="241" t="s">
        <v>18</v>
      </c>
      <c r="C345" s="272" t="s">
        <v>104</v>
      </c>
      <c r="D345" s="272" t="s">
        <v>20</v>
      </c>
      <c r="E345" s="272" t="s">
        <v>1543</v>
      </c>
      <c r="F345" s="272"/>
      <c r="G345" s="273" t="e">
        <f aca="false">G346+#REF!</f>
        <v>#REF!</v>
      </c>
      <c r="H345" s="273" t="e">
        <f aca="false">H346+#REF!</f>
        <v>#REF!</v>
      </c>
      <c r="I345" s="273" t="e">
        <f aca="false">I346+#REF!</f>
        <v>#REF!</v>
      </c>
      <c r="J345" s="273" t="e">
        <f aca="false">J346+#REF!+J353</f>
        <v>#REF!</v>
      </c>
      <c r="K345" s="273" t="e">
        <f aca="false">K346+#REF!+K353</f>
        <v>#REF!</v>
      </c>
      <c r="L345" s="276" t="e">
        <f aca="false">K345-J345</f>
        <v>#REF!</v>
      </c>
      <c r="M345" s="273" t="e">
        <f aca="false">M346+#REF!+M353</f>
        <v>#REF!</v>
      </c>
      <c r="N345" s="276" t="e">
        <f aca="false">M345-K345</f>
        <v>#REF!</v>
      </c>
      <c r="O345" s="283"/>
      <c r="P345" s="273" t="e">
        <f aca="false">P346+#REF!</f>
        <v>#REF!</v>
      </c>
      <c r="Q345" s="277" t="e">
        <f aca="false">G345-P345</f>
        <v>#REF!</v>
      </c>
      <c r="R345" s="268" t="n">
        <f aca="false">R346+R351+R353</f>
        <v>5620.7</v>
      </c>
      <c r="S345" s="268" t="n">
        <f aca="false">S346+S351+S353</f>
        <v>5620.7</v>
      </c>
      <c r="T345" s="269" t="e">
        <f aca="false">T346+#REF!+T353</f>
        <v>#REF!</v>
      </c>
      <c r="U345" s="270" t="e">
        <f aca="false">U346+#REF!+U353</f>
        <v>#REF!</v>
      </c>
      <c r="V345" s="268" t="e">
        <f aca="false">V346+#REF!+V353</f>
        <v>#REF!</v>
      </c>
      <c r="W345" s="268" t="n">
        <f aca="false">W346+W351+W353</f>
        <v>4831.6</v>
      </c>
      <c r="X345" s="251" t="n">
        <f aca="false">W345/S345</f>
        <v>0.859608233849876</v>
      </c>
    </row>
    <row r="346" s="284" customFormat="true" ht="74.4" hidden="false" customHeight="true" outlineLevel="0" collapsed="false">
      <c r="A346" s="299" t="s">
        <v>1746</v>
      </c>
      <c r="B346" s="241" t="s">
        <v>18</v>
      </c>
      <c r="C346" s="272" t="s">
        <v>104</v>
      </c>
      <c r="D346" s="272" t="s">
        <v>20</v>
      </c>
      <c r="E346" s="272" t="s">
        <v>1545</v>
      </c>
      <c r="F346" s="272"/>
      <c r="G346" s="273" t="n">
        <f aca="false">G347+G348+G350</f>
        <v>1397.2</v>
      </c>
      <c r="H346" s="273" t="n">
        <f aca="false">H347+H348+H350</f>
        <v>0</v>
      </c>
      <c r="I346" s="273" t="n">
        <f aca="false">I347+I348+I350</f>
        <v>0</v>
      </c>
      <c r="J346" s="273" t="n">
        <f aca="false">J347+J348+J350</f>
        <v>2000</v>
      </c>
      <c r="K346" s="273" t="n">
        <f aca="false">K347+K348+K350</f>
        <v>4806</v>
      </c>
      <c r="L346" s="276" t="n">
        <f aca="false">K346-J346</f>
        <v>2806</v>
      </c>
      <c r="M346" s="273" t="n">
        <f aca="false">M347+M348+M350</f>
        <v>5101</v>
      </c>
      <c r="N346" s="276" t="n">
        <f aca="false">M346-K346</f>
        <v>295</v>
      </c>
      <c r="O346" s="283"/>
      <c r="P346" s="273" t="n">
        <f aca="false">P347+P348+P350</f>
        <v>1397.2</v>
      </c>
      <c r="Q346" s="277" t="n">
        <f aca="false">G346-P346</f>
        <v>0</v>
      </c>
      <c r="R346" s="268" t="n">
        <f aca="false">R347+R348+R350+R349</f>
        <v>1675.7</v>
      </c>
      <c r="S346" s="268" t="n">
        <f aca="false">S347+S348+S350+S349</f>
        <v>1675.7</v>
      </c>
      <c r="T346" s="269" t="e">
        <f aca="false">T347+T348+T350+#REF!+#REF!</f>
        <v>#REF!</v>
      </c>
      <c r="U346" s="270" t="e">
        <f aca="false">U347+U348+U350+#REF!+#REF!</f>
        <v>#REF!</v>
      </c>
      <c r="V346" s="268"/>
      <c r="W346" s="268" t="n">
        <f aca="false">W347+W348+W349+W350</f>
        <v>888.5</v>
      </c>
      <c r="X346" s="251" t="n">
        <f aca="false">W346/S346</f>
        <v>0.530226174136182</v>
      </c>
    </row>
    <row r="347" s="284" customFormat="true" ht="16.8" hidden="false" customHeight="false" outlineLevel="0" collapsed="false">
      <c r="A347" s="271" t="s">
        <v>1546</v>
      </c>
      <c r="B347" s="241" t="s">
        <v>18</v>
      </c>
      <c r="C347" s="272" t="s">
        <v>104</v>
      </c>
      <c r="D347" s="272" t="s">
        <v>20</v>
      </c>
      <c r="E347" s="272" t="s">
        <v>1545</v>
      </c>
      <c r="F347" s="272" t="n">
        <v>992</v>
      </c>
      <c r="G347" s="273" t="n">
        <v>420</v>
      </c>
      <c r="H347" s="286"/>
      <c r="I347" s="281"/>
      <c r="J347" s="287" t="n">
        <v>500</v>
      </c>
      <c r="K347" s="287" t="n">
        <v>500</v>
      </c>
      <c r="L347" s="276" t="n">
        <f aca="false">K347-J347</f>
        <v>0</v>
      </c>
      <c r="M347" s="287" t="n">
        <v>500</v>
      </c>
      <c r="N347" s="276" t="n">
        <f aca="false">M347-K347</f>
        <v>0</v>
      </c>
      <c r="O347" s="283"/>
      <c r="P347" s="273" t="n">
        <v>420</v>
      </c>
      <c r="Q347" s="277" t="n">
        <f aca="false">G347-P347</f>
        <v>0</v>
      </c>
      <c r="R347" s="268" t="n">
        <f aca="false">393+79.2-38.2+23.6-3+1</f>
        <v>455.6</v>
      </c>
      <c r="S347" s="268" t="n">
        <f aca="false">393+79.2-38.2+23.6-3+1</f>
        <v>455.6</v>
      </c>
      <c r="T347" s="278" t="n">
        <f aca="false">S347-K347</f>
        <v>-44.4</v>
      </c>
      <c r="U347" s="268"/>
      <c r="V347" s="268"/>
      <c r="W347" s="268" t="n">
        <v>422.5</v>
      </c>
      <c r="X347" s="251" t="n">
        <f aca="false">W347/S347</f>
        <v>0.927348551360843</v>
      </c>
    </row>
    <row r="348" s="284" customFormat="true" ht="16.8" hidden="false" customHeight="false" outlineLevel="0" collapsed="false">
      <c r="A348" s="271" t="s">
        <v>1662</v>
      </c>
      <c r="B348" s="241" t="s">
        <v>18</v>
      </c>
      <c r="C348" s="272" t="s">
        <v>104</v>
      </c>
      <c r="D348" s="272" t="s">
        <v>20</v>
      </c>
      <c r="E348" s="272" t="s">
        <v>1545</v>
      </c>
      <c r="F348" s="272" t="n">
        <v>993</v>
      </c>
      <c r="G348" s="273" t="n">
        <v>310</v>
      </c>
      <c r="H348" s="286"/>
      <c r="I348" s="281"/>
      <c r="J348" s="287" t="n">
        <v>1500</v>
      </c>
      <c r="K348" s="287" t="n">
        <v>1500</v>
      </c>
      <c r="L348" s="276" t="n">
        <f aca="false">K348-J348</f>
        <v>0</v>
      </c>
      <c r="M348" s="287" t="n">
        <f aca="false">1500+195+100</f>
        <v>1795</v>
      </c>
      <c r="N348" s="276" t="n">
        <f aca="false">M348-K348</f>
        <v>295</v>
      </c>
      <c r="O348" s="283"/>
      <c r="P348" s="273" t="n">
        <v>310</v>
      </c>
      <c r="Q348" s="277" t="n">
        <f aca="false">G348-P348</f>
        <v>0</v>
      </c>
      <c r="R348" s="268" t="n">
        <f aca="false">550-13-23.6-74-5-75</f>
        <v>359.4</v>
      </c>
      <c r="S348" s="268" t="n">
        <f aca="false">550-13-23.6-74-5-75</f>
        <v>359.4</v>
      </c>
      <c r="T348" s="278" t="n">
        <f aca="false">S348-K348</f>
        <v>-1140.6</v>
      </c>
      <c r="U348" s="268"/>
      <c r="V348" s="268"/>
      <c r="W348" s="268" t="n">
        <v>358.7</v>
      </c>
      <c r="X348" s="251" t="n">
        <f aca="false">W348/S348</f>
        <v>0.998052309404563</v>
      </c>
    </row>
    <row r="349" s="284" customFormat="true" ht="44.4" hidden="false" customHeight="true" outlineLevel="0" collapsed="false">
      <c r="A349" s="299" t="s">
        <v>1747</v>
      </c>
      <c r="B349" s="241" t="s">
        <v>18</v>
      </c>
      <c r="C349" s="272" t="s">
        <v>104</v>
      </c>
      <c r="D349" s="272" t="s">
        <v>20</v>
      </c>
      <c r="E349" s="272" t="s">
        <v>1545</v>
      </c>
      <c r="F349" s="272" t="n">
        <v>996</v>
      </c>
      <c r="G349" s="273"/>
      <c r="H349" s="286"/>
      <c r="I349" s="281"/>
      <c r="J349" s="287"/>
      <c r="K349" s="287"/>
      <c r="L349" s="276"/>
      <c r="M349" s="287"/>
      <c r="N349" s="276"/>
      <c r="O349" s="283"/>
      <c r="P349" s="273"/>
      <c r="Q349" s="277"/>
      <c r="R349" s="268" t="n">
        <v>51.2</v>
      </c>
      <c r="S349" s="268" t="n">
        <v>51.2</v>
      </c>
      <c r="T349" s="278"/>
      <c r="U349" s="268"/>
      <c r="V349" s="268"/>
      <c r="W349" s="268" t="n">
        <v>51</v>
      </c>
      <c r="X349" s="251" t="n">
        <f aca="false">W349/S349</f>
        <v>0.99609375</v>
      </c>
    </row>
    <row r="350" s="284" customFormat="true" ht="31.2" hidden="false" customHeight="false" outlineLevel="0" collapsed="false">
      <c r="A350" s="271" t="s">
        <v>1656</v>
      </c>
      <c r="B350" s="241" t="s">
        <v>18</v>
      </c>
      <c r="C350" s="272" t="s">
        <v>104</v>
      </c>
      <c r="D350" s="272" t="s">
        <v>20</v>
      </c>
      <c r="E350" s="272" t="s">
        <v>1545</v>
      </c>
      <c r="F350" s="272" t="n">
        <v>999</v>
      </c>
      <c r="G350" s="273" t="n">
        <v>667.2</v>
      </c>
      <c r="H350" s="286"/>
      <c r="I350" s="281"/>
      <c r="J350" s="287" t="n">
        <v>0</v>
      </c>
      <c r="K350" s="287" t="n">
        <f aca="false">906+1900</f>
        <v>2806</v>
      </c>
      <c r="L350" s="276" t="n">
        <f aca="false">K350-J350</f>
        <v>2806</v>
      </c>
      <c r="M350" s="287" t="n">
        <f aca="false">906+1900</f>
        <v>2806</v>
      </c>
      <c r="N350" s="276" t="n">
        <f aca="false">M350-K350</f>
        <v>0</v>
      </c>
      <c r="O350" s="283"/>
      <c r="P350" s="273" t="n">
        <v>667.2</v>
      </c>
      <c r="Q350" s="277" t="n">
        <f aca="false">G350-P350</f>
        <v>0</v>
      </c>
      <c r="R350" s="268" t="n">
        <f aca="false">1209.5-100-300</f>
        <v>809.5</v>
      </c>
      <c r="S350" s="268" t="n">
        <f aca="false">1209.5-100-300</f>
        <v>809.5</v>
      </c>
      <c r="T350" s="278" t="n">
        <f aca="false">S350-K350</f>
        <v>-1996.5</v>
      </c>
      <c r="U350" s="268"/>
      <c r="V350" s="268"/>
      <c r="W350" s="268" t="n">
        <v>56.3</v>
      </c>
      <c r="X350" s="251" t="n">
        <f aca="false">W350/S350</f>
        <v>0.0695491043854231</v>
      </c>
    </row>
    <row r="351" s="284" customFormat="true" ht="46.8" hidden="false" customHeight="false" outlineLevel="0" collapsed="false">
      <c r="A351" s="271" t="s">
        <v>1748</v>
      </c>
      <c r="B351" s="241" t="s">
        <v>18</v>
      </c>
      <c r="C351" s="272" t="s">
        <v>104</v>
      </c>
      <c r="D351" s="272" t="s">
        <v>20</v>
      </c>
      <c r="E351" s="272" t="s">
        <v>1749</v>
      </c>
      <c r="F351" s="272"/>
      <c r="G351" s="273" t="e">
        <f aca="false">G354+#REF!</f>
        <v>#REF!</v>
      </c>
      <c r="H351" s="273" t="e">
        <f aca="false">H354+#REF!</f>
        <v>#REF!</v>
      </c>
      <c r="I351" s="273" t="e">
        <f aca="false">I354+#REF!</f>
        <v>#REF!</v>
      </c>
      <c r="J351" s="273" t="e">
        <f aca="false">J354+#REF!</f>
        <v>#REF!</v>
      </c>
      <c r="K351" s="273" t="e">
        <f aca="false">K354+#REF!</f>
        <v>#REF!</v>
      </c>
      <c r="L351" s="276" t="e">
        <f aca="false">K351-J351</f>
        <v>#REF!</v>
      </c>
      <c r="M351" s="273" t="e">
        <f aca="false">M354+#REF!</f>
        <v>#REF!</v>
      </c>
      <c r="N351" s="276" t="e">
        <f aca="false">M351-K351</f>
        <v>#REF!</v>
      </c>
      <c r="O351" s="283"/>
      <c r="P351" s="273" t="e">
        <f aca="false">P354+#REF!</f>
        <v>#REF!</v>
      </c>
      <c r="Q351" s="277" t="e">
        <f aca="false">G351-P351</f>
        <v>#REF!</v>
      </c>
      <c r="R351" s="268" t="n">
        <f aca="false">R352</f>
        <v>3800</v>
      </c>
      <c r="S351" s="268" t="n">
        <f aca="false">S352</f>
        <v>3800</v>
      </c>
      <c r="T351" s="278"/>
      <c r="U351" s="268"/>
      <c r="V351" s="268"/>
      <c r="W351" s="268" t="n">
        <f aca="false">W352</f>
        <v>3798.5</v>
      </c>
      <c r="X351" s="251" t="n">
        <f aca="false">W351/S351</f>
        <v>0.999605263157895</v>
      </c>
    </row>
    <row r="352" s="284" customFormat="true" ht="16.8" hidden="false" customHeight="false" outlineLevel="0" collapsed="false">
      <c r="A352" s="271" t="s">
        <v>1531</v>
      </c>
      <c r="B352" s="241" t="s">
        <v>18</v>
      </c>
      <c r="C352" s="272" t="s">
        <v>104</v>
      </c>
      <c r="D352" s="272" t="s">
        <v>20</v>
      </c>
      <c r="E352" s="272" t="s">
        <v>1749</v>
      </c>
      <c r="F352" s="272" t="n">
        <v>998</v>
      </c>
      <c r="G352" s="273" t="n">
        <v>1500</v>
      </c>
      <c r="H352" s="286"/>
      <c r="I352" s="281"/>
      <c r="J352" s="287" t="n">
        <v>1000</v>
      </c>
      <c r="K352" s="287" t="n">
        <v>1000</v>
      </c>
      <c r="L352" s="276" t="n">
        <f aca="false">K352-J352</f>
        <v>0</v>
      </c>
      <c r="M352" s="287" t="n">
        <v>1000</v>
      </c>
      <c r="N352" s="276" t="n">
        <f aca="false">M352-K352</f>
        <v>0</v>
      </c>
      <c r="O352" s="283"/>
      <c r="P352" s="273" t="n">
        <v>1500</v>
      </c>
      <c r="Q352" s="277" t="n">
        <f aca="false">G352-P352</f>
        <v>0</v>
      </c>
      <c r="R352" s="268" t="n">
        <v>3800</v>
      </c>
      <c r="S352" s="268" t="n">
        <v>3800</v>
      </c>
      <c r="T352" s="278"/>
      <c r="U352" s="268"/>
      <c r="V352" s="268"/>
      <c r="W352" s="268" t="n">
        <v>3798.5</v>
      </c>
      <c r="X352" s="251" t="n">
        <f aca="false">W352/S352</f>
        <v>0.999605263157895</v>
      </c>
    </row>
    <row r="353" s="284" customFormat="true" ht="16.8" hidden="false" customHeight="false" outlineLevel="0" collapsed="false">
      <c r="A353" s="271" t="s">
        <v>1664</v>
      </c>
      <c r="B353" s="241" t="s">
        <v>18</v>
      </c>
      <c r="C353" s="272" t="s">
        <v>104</v>
      </c>
      <c r="D353" s="272" t="s">
        <v>20</v>
      </c>
      <c r="E353" s="272" t="s">
        <v>1665</v>
      </c>
      <c r="F353" s="272"/>
      <c r="G353" s="274"/>
      <c r="H353" s="280"/>
      <c r="I353" s="281"/>
      <c r="J353" s="282" t="n">
        <f aca="false">J354</f>
        <v>100</v>
      </c>
      <c r="K353" s="282" t="n">
        <f aca="false">K354</f>
        <v>100</v>
      </c>
      <c r="L353" s="276" t="n">
        <f aca="false">K353-J353</f>
        <v>0</v>
      </c>
      <c r="M353" s="282" t="n">
        <f aca="false">M354</f>
        <v>100</v>
      </c>
      <c r="N353" s="276" t="n">
        <f aca="false">M353-K353</f>
        <v>0</v>
      </c>
      <c r="O353" s="283"/>
      <c r="P353" s="273"/>
      <c r="Q353" s="277"/>
      <c r="R353" s="268" t="n">
        <f aca="false">R354</f>
        <v>145</v>
      </c>
      <c r="S353" s="268" t="n">
        <f aca="false">S354</f>
        <v>145</v>
      </c>
      <c r="T353" s="278" t="n">
        <f aca="false">S353-K353</f>
        <v>45</v>
      </c>
      <c r="U353" s="268"/>
      <c r="V353" s="268"/>
      <c r="W353" s="268" t="n">
        <f aca="false">W354</f>
        <v>144.6</v>
      </c>
      <c r="X353" s="251" t="n">
        <f aca="false">W353/S353</f>
        <v>0.997241379310345</v>
      </c>
    </row>
    <row r="354" s="284" customFormat="true" ht="17.4" hidden="false" customHeight="false" outlineLevel="0" collapsed="false">
      <c r="A354" s="271" t="s">
        <v>1750</v>
      </c>
      <c r="B354" s="241" t="s">
        <v>18</v>
      </c>
      <c r="C354" s="272" t="s">
        <v>104</v>
      </c>
      <c r="D354" s="272" t="s">
        <v>20</v>
      </c>
      <c r="E354" s="272" t="s">
        <v>1665</v>
      </c>
      <c r="F354" s="272" t="s">
        <v>1185</v>
      </c>
      <c r="G354" s="274"/>
      <c r="H354" s="280"/>
      <c r="I354" s="281"/>
      <c r="J354" s="282" t="n">
        <v>100</v>
      </c>
      <c r="K354" s="282" t="n">
        <v>100</v>
      </c>
      <c r="L354" s="276" t="n">
        <f aca="false">K354-J354</f>
        <v>0</v>
      </c>
      <c r="M354" s="282" t="n">
        <v>100</v>
      </c>
      <c r="N354" s="276" t="n">
        <f aca="false">M354-K354</f>
        <v>0</v>
      </c>
      <c r="O354" s="283"/>
      <c r="P354" s="273"/>
      <c r="Q354" s="277"/>
      <c r="R354" s="268" t="n">
        <v>145</v>
      </c>
      <c r="S354" s="268" t="n">
        <v>145</v>
      </c>
      <c r="T354" s="278" t="n">
        <f aca="false">S354-K354</f>
        <v>45</v>
      </c>
      <c r="U354" s="268"/>
      <c r="V354" s="268"/>
      <c r="W354" s="268" t="n">
        <v>144.6</v>
      </c>
      <c r="X354" s="251" t="n">
        <f aca="false">W354/S354</f>
        <v>0.997241379310345</v>
      </c>
    </row>
    <row r="355" s="284" customFormat="true" ht="17.4" hidden="false" customHeight="false" outlineLevel="0" collapsed="false">
      <c r="A355" s="320" t="s">
        <v>1751</v>
      </c>
      <c r="B355" s="217" t="s">
        <v>18</v>
      </c>
      <c r="C355" s="321" t="s">
        <v>68</v>
      </c>
      <c r="D355" s="321"/>
      <c r="E355" s="321"/>
      <c r="F355" s="321"/>
      <c r="G355" s="322" t="e">
        <f aca="false">G356+G371+#REF!+G417+G404+G411</f>
        <v>#REF!</v>
      </c>
      <c r="H355" s="322" t="e">
        <f aca="false">H356+H371+#REF!+H417+H404+H411</f>
        <v>#REF!</v>
      </c>
      <c r="I355" s="322" t="e">
        <f aca="false">I356+I371+#REF!+I417+I404+I411</f>
        <v>#REF!</v>
      </c>
      <c r="J355" s="322" t="e">
        <f aca="false">J356+J371+#REF!+J417+J404+J411</f>
        <v>#REF!</v>
      </c>
      <c r="K355" s="322" t="e">
        <f aca="false">K356+K371+#REF!+K417+K404+K411</f>
        <v>#REF!</v>
      </c>
      <c r="L355" s="322" t="e">
        <f aca="false">K355-J355</f>
        <v>#REF!</v>
      </c>
      <c r="M355" s="322" t="e">
        <f aca="false">M356+M371+#REF!+M417+M404+M411</f>
        <v>#REF!</v>
      </c>
      <c r="N355" s="322" t="e">
        <f aca="false">M355-K355</f>
        <v>#REF!</v>
      </c>
      <c r="O355" s="354" t="e">
        <f aca="false">O356+O371+#REF!+O417+O404+O411</f>
        <v>#REF!</v>
      </c>
      <c r="P355" s="322" t="e">
        <f aca="false">P356+P371+#REF!+P417+P404+P411</f>
        <v>#REF!</v>
      </c>
      <c r="Q355" s="324" t="e">
        <f aca="false">G355-P355</f>
        <v>#REF!</v>
      </c>
      <c r="R355" s="323" t="n">
        <f aca="false">R356+R371+R401+R404+R411+R417</f>
        <v>324166.9</v>
      </c>
      <c r="S355" s="323" t="n">
        <f aca="false">S356+S371+S401+S404+S411+S417</f>
        <v>324166.9</v>
      </c>
      <c r="T355" s="350" t="e">
        <f aca="false">T356+T371+T401+T404+T411+#REF!+T417</f>
        <v>#REF!</v>
      </c>
      <c r="U355" s="322" t="e">
        <f aca="false">U356+U371+U401+U404+U411+#REF!+U417</f>
        <v>#REF!</v>
      </c>
      <c r="V355" s="323" t="e">
        <f aca="false">V356+V371+V401+V404+V411+#REF!+V417</f>
        <v>#REF!</v>
      </c>
      <c r="W355" s="323" t="n">
        <f aca="false">W356+W371+W401+W404+W411+W417</f>
        <v>296148.2</v>
      </c>
      <c r="X355" s="228" t="n">
        <f aca="false">W355/S355</f>
        <v>0.913567054501863</v>
      </c>
    </row>
    <row r="356" s="279" customFormat="true" ht="21.6" hidden="false" customHeight="true" outlineLevel="0" collapsed="false">
      <c r="A356" s="355" t="s">
        <v>293</v>
      </c>
      <c r="B356" s="230" t="s">
        <v>18</v>
      </c>
      <c r="C356" s="328" t="s">
        <v>68</v>
      </c>
      <c r="D356" s="328" t="s">
        <v>20</v>
      </c>
      <c r="E356" s="328"/>
      <c r="F356" s="328"/>
      <c r="G356" s="329" t="e">
        <f aca="false">G357+#REF!+#REF!+#REF!</f>
        <v>#REF!</v>
      </c>
      <c r="H356" s="329" t="e">
        <f aca="false">H357+#REF!+#REF!+#REF!</f>
        <v>#REF!</v>
      </c>
      <c r="I356" s="329" t="e">
        <f aca="false">I357+#REF!+#REF!+#REF!</f>
        <v>#REF!</v>
      </c>
      <c r="J356" s="329" t="e">
        <f aca="false">J357+#REF!+#REF!+#REF!</f>
        <v>#REF!</v>
      </c>
      <c r="K356" s="329" t="e">
        <f aca="false">K357+#REF!+#REF!+#REF!</f>
        <v>#REF!</v>
      </c>
      <c r="L356" s="329" t="e">
        <f aca="false">K356-J356</f>
        <v>#REF!</v>
      </c>
      <c r="M356" s="329" t="e">
        <f aca="false">M357+#REF!+#REF!+#REF!</f>
        <v>#REF!</v>
      </c>
      <c r="N356" s="329" t="e">
        <f aca="false">M356-K356</f>
        <v>#REF!</v>
      </c>
      <c r="O356" s="356" t="e">
        <f aca="false">O357+#REF!+#REF!+#REF!</f>
        <v>#REF!</v>
      </c>
      <c r="P356" s="329" t="e">
        <f aca="false">P357+#REF!+#REF!+#REF!</f>
        <v>#REF!</v>
      </c>
      <c r="Q356" s="331" t="e">
        <f aca="false">G356-P356</f>
        <v>#REF!</v>
      </c>
      <c r="R356" s="332" t="n">
        <f aca="false">R357+R368</f>
        <v>149882.7</v>
      </c>
      <c r="S356" s="332" t="n">
        <f aca="false">S357+S368</f>
        <v>149882.7</v>
      </c>
      <c r="T356" s="406" t="e">
        <f aca="false">T357+#REF!+#REF!+#REF!+T368</f>
        <v>#REF!</v>
      </c>
      <c r="U356" s="407" t="e">
        <f aca="false">U357+#REF!+#REF!+#REF!+U368</f>
        <v>#REF!</v>
      </c>
      <c r="V356" s="332" t="e">
        <f aca="false">V357+#REF!+#REF!+#REF!+V368</f>
        <v>#REF!</v>
      </c>
      <c r="W356" s="332" t="n">
        <f aca="false">W357</f>
        <v>138198.1</v>
      </c>
      <c r="X356" s="239" t="n">
        <f aca="false">W356/S356</f>
        <v>0.922041703278631</v>
      </c>
    </row>
    <row r="357" s="279" customFormat="true" ht="24.6" hidden="false" customHeight="true" outlineLevel="0" collapsed="false">
      <c r="A357" s="271" t="s">
        <v>594</v>
      </c>
      <c r="B357" s="241" t="s">
        <v>18</v>
      </c>
      <c r="C357" s="272" t="s">
        <v>68</v>
      </c>
      <c r="D357" s="272" t="s">
        <v>20</v>
      </c>
      <c r="E357" s="272" t="s">
        <v>595</v>
      </c>
      <c r="F357" s="272"/>
      <c r="G357" s="273" t="e">
        <f aca="false">G358</f>
        <v>#REF!</v>
      </c>
      <c r="H357" s="273" t="e">
        <f aca="false">H358</f>
        <v>#REF!</v>
      </c>
      <c r="I357" s="273" t="e">
        <f aca="false">I358</f>
        <v>#REF!</v>
      </c>
      <c r="J357" s="273" t="e">
        <f aca="false">J358</f>
        <v>#REF!</v>
      </c>
      <c r="K357" s="273" t="e">
        <f aca="false">K358</f>
        <v>#REF!</v>
      </c>
      <c r="L357" s="276" t="e">
        <f aca="false">K357-J357</f>
        <v>#REF!</v>
      </c>
      <c r="M357" s="273" t="e">
        <f aca="false">M358</f>
        <v>#REF!</v>
      </c>
      <c r="N357" s="276" t="e">
        <f aca="false">M357-K357</f>
        <v>#REF!</v>
      </c>
      <c r="O357" s="274" t="e">
        <f aca="false">O358</f>
        <v>#REF!</v>
      </c>
      <c r="P357" s="273" t="e">
        <f aca="false">P358</f>
        <v>#REF!</v>
      </c>
      <c r="Q357" s="277" t="e">
        <f aca="false">G357-P357</f>
        <v>#REF!</v>
      </c>
      <c r="R357" s="268" t="n">
        <f aca="false">R358</f>
        <v>141882.7</v>
      </c>
      <c r="S357" s="268" t="n">
        <f aca="false">S358</f>
        <v>141882.7</v>
      </c>
      <c r="T357" s="278" t="e">
        <f aca="false">S357-K357</f>
        <v>#REF!</v>
      </c>
      <c r="U357" s="268" t="n">
        <f aca="false">U358</f>
        <v>0</v>
      </c>
      <c r="V357" s="268" t="n">
        <f aca="false">V358</f>
        <v>47.9</v>
      </c>
      <c r="W357" s="268" t="n">
        <f aca="false">W358</f>
        <v>138198.1</v>
      </c>
      <c r="X357" s="251" t="n">
        <f aca="false">W357/S357</f>
        <v>0.9740306605386</v>
      </c>
    </row>
    <row r="358" s="279" customFormat="true" ht="24" hidden="false" customHeight="true" outlineLevel="0" collapsed="false">
      <c r="A358" s="271" t="s">
        <v>152</v>
      </c>
      <c r="B358" s="241" t="s">
        <v>18</v>
      </c>
      <c r="C358" s="272" t="s">
        <v>68</v>
      </c>
      <c r="D358" s="272" t="s">
        <v>20</v>
      </c>
      <c r="E358" s="272" t="s">
        <v>596</v>
      </c>
      <c r="F358" s="272"/>
      <c r="G358" s="273" t="e">
        <f aca="false">G359+#REF!+#REF!+#REF!+#REF!+#REF!+#REF!+#REF!+G364</f>
        <v>#REF!</v>
      </c>
      <c r="H358" s="273" t="e">
        <f aca="false">H359+#REF!+#REF!+#REF!+#REF!+#REF!+#REF!+#REF!+H364</f>
        <v>#REF!</v>
      </c>
      <c r="I358" s="273" t="e">
        <f aca="false">I359+#REF!+#REF!+#REF!+#REF!+#REF!+#REF!+#REF!+I364</f>
        <v>#REF!</v>
      </c>
      <c r="J358" s="273" t="e">
        <f aca="false">J359+#REF!+#REF!+#REF!+#REF!+#REF!+#REF!+#REF!+J364</f>
        <v>#REF!</v>
      </c>
      <c r="K358" s="273" t="e">
        <f aca="false">K359+#REF!+#REF!+#REF!+#REF!+#REF!+#REF!+#REF!+K364</f>
        <v>#REF!</v>
      </c>
      <c r="L358" s="276" t="e">
        <f aca="false">K358-J358</f>
        <v>#REF!</v>
      </c>
      <c r="M358" s="273" t="e">
        <f aca="false">M359+#REF!+#REF!+#REF!+#REF!+#REF!+#REF!+#REF!+M364</f>
        <v>#REF!</v>
      </c>
      <c r="N358" s="276" t="e">
        <f aca="false">M358-K358</f>
        <v>#REF!</v>
      </c>
      <c r="O358" s="274" t="e">
        <f aca="false">O359+#REF!+#REF!+#REF!</f>
        <v>#REF!</v>
      </c>
      <c r="P358" s="273" t="e">
        <f aca="false">P359+#REF!+#REF!+#REF!+#REF!+#REF!+#REF!+#REF!+P364</f>
        <v>#REF!</v>
      </c>
      <c r="Q358" s="277" t="e">
        <f aca="false">G358-P358</f>
        <v>#REF!</v>
      </c>
      <c r="R358" s="268" t="n">
        <f aca="false">R359+R364+R366</f>
        <v>141882.7</v>
      </c>
      <c r="S358" s="268" t="n">
        <f aca="false">S359+S364+S366</f>
        <v>141882.7</v>
      </c>
      <c r="T358" s="269" t="n">
        <f aca="false">T359+T364+T366</f>
        <v>29919.4</v>
      </c>
      <c r="U358" s="270" t="n">
        <f aca="false">U359+U364+U366</f>
        <v>0</v>
      </c>
      <c r="V358" s="268" t="n">
        <f aca="false">V359+V364+V366</f>
        <v>47.9</v>
      </c>
      <c r="W358" s="268" t="n">
        <f aca="false">W359+W364+W366</f>
        <v>138198.1</v>
      </c>
      <c r="X358" s="251" t="n">
        <f aca="false">W358/S358</f>
        <v>0.9740306605386</v>
      </c>
    </row>
    <row r="359" s="279" customFormat="true" ht="28.95" hidden="false" customHeight="true" outlineLevel="0" collapsed="false">
      <c r="A359" s="271" t="s">
        <v>1752</v>
      </c>
      <c r="B359" s="241" t="s">
        <v>18</v>
      </c>
      <c r="C359" s="272" t="s">
        <v>68</v>
      </c>
      <c r="D359" s="272" t="s">
        <v>20</v>
      </c>
      <c r="E359" s="272" t="s">
        <v>598</v>
      </c>
      <c r="F359" s="272"/>
      <c r="G359" s="273" t="e">
        <f aca="false">G360+#REF!+G363+G361</f>
        <v>#REF!</v>
      </c>
      <c r="H359" s="273" t="e">
        <f aca="false">H360+#REF!+H363+H361</f>
        <v>#REF!</v>
      </c>
      <c r="I359" s="273" t="e">
        <f aca="false">I360+#REF!+I363+I361</f>
        <v>#REF!</v>
      </c>
      <c r="J359" s="273" t="e">
        <f aca="false">J360+#REF!+J363+J361</f>
        <v>#REF!</v>
      </c>
      <c r="K359" s="273" t="e">
        <f aca="false">K360+#REF!+K363+K361</f>
        <v>#REF!</v>
      </c>
      <c r="L359" s="276" t="e">
        <f aca="false">K359-J359</f>
        <v>#REF!</v>
      </c>
      <c r="M359" s="273" t="e">
        <f aca="false">M360+#REF!+M363+M361</f>
        <v>#REF!</v>
      </c>
      <c r="N359" s="276" t="e">
        <f aca="false">M359-K359</f>
        <v>#REF!</v>
      </c>
      <c r="O359" s="274" t="e">
        <f aca="false">O360+#REF!</f>
        <v>#REF!</v>
      </c>
      <c r="P359" s="273" t="e">
        <f aca="false">P360+#REF!+P363+P361</f>
        <v>#REF!</v>
      </c>
      <c r="Q359" s="277" t="e">
        <f aca="false">G359-P359</f>
        <v>#REF!</v>
      </c>
      <c r="R359" s="268" t="n">
        <f aca="false">R360+R361+R362+R363</f>
        <v>135108.8</v>
      </c>
      <c r="S359" s="268" t="n">
        <f aca="false">S360+S361+S362+S363</f>
        <v>135108.8</v>
      </c>
      <c r="T359" s="269" t="n">
        <f aca="false">T360+T361+T362+T363</f>
        <v>29261.6</v>
      </c>
      <c r="U359" s="270" t="n">
        <f aca="false">U360+U361+U362+U363</f>
        <v>0</v>
      </c>
      <c r="V359" s="268" t="n">
        <f aca="false">V360+V361+V362+V363</f>
        <v>0</v>
      </c>
      <c r="W359" s="268" t="n">
        <f aca="false">W360+W361+W362+W363</f>
        <v>131569.1</v>
      </c>
      <c r="X359" s="251" t="n">
        <f aca="false">W359/S359</f>
        <v>0.973801114361167</v>
      </c>
    </row>
    <row r="360" s="279" customFormat="true" ht="28.2" hidden="false" customHeight="true" outlineLevel="0" collapsed="false">
      <c r="A360" s="271" t="s">
        <v>66</v>
      </c>
      <c r="B360" s="241" t="s">
        <v>18</v>
      </c>
      <c r="C360" s="272" t="s">
        <v>68</v>
      </c>
      <c r="D360" s="272" t="s">
        <v>20</v>
      </c>
      <c r="E360" s="272" t="s">
        <v>598</v>
      </c>
      <c r="F360" s="272" t="s">
        <v>18</v>
      </c>
      <c r="G360" s="273" t="n">
        <v>21509</v>
      </c>
      <c r="H360" s="291"/>
      <c r="I360" s="409"/>
      <c r="J360" s="293" t="n">
        <v>22047.5</v>
      </c>
      <c r="K360" s="293" t="n">
        <v>22047.5</v>
      </c>
      <c r="L360" s="276" t="n">
        <f aca="false">K360-J360</f>
        <v>0</v>
      </c>
      <c r="M360" s="293" t="n">
        <v>22047.5</v>
      </c>
      <c r="N360" s="276" t="n">
        <f aca="false">M360-K360</f>
        <v>0</v>
      </c>
      <c r="O360" s="274"/>
      <c r="P360" s="273" t="n">
        <v>21509</v>
      </c>
      <c r="Q360" s="277" t="n">
        <f aca="false">G360-P360</f>
        <v>0</v>
      </c>
      <c r="R360" s="268" t="n">
        <v>21964.3</v>
      </c>
      <c r="S360" s="268" t="n">
        <v>21964.3</v>
      </c>
      <c r="T360" s="278" t="n">
        <f aca="false">S360-K360</f>
        <v>-83.2000000000007</v>
      </c>
      <c r="U360" s="268"/>
      <c r="V360" s="268"/>
      <c r="W360" s="268" t="n">
        <v>19905.8</v>
      </c>
      <c r="X360" s="251" t="n">
        <f aca="false">W360/S360</f>
        <v>0.906279735753017</v>
      </c>
    </row>
    <row r="361" s="279" customFormat="true" ht="24" hidden="false" customHeight="true" outlineLevel="0" collapsed="false">
      <c r="A361" s="271" t="s">
        <v>1753</v>
      </c>
      <c r="B361" s="241" t="s">
        <v>18</v>
      </c>
      <c r="C361" s="272" t="s">
        <v>68</v>
      </c>
      <c r="D361" s="272" t="s">
        <v>20</v>
      </c>
      <c r="E361" s="272" t="s">
        <v>598</v>
      </c>
      <c r="F361" s="272" t="n">
        <v>900</v>
      </c>
      <c r="G361" s="273" t="n">
        <f aca="false">81605.1+9524.3-9129.4</f>
        <v>82000</v>
      </c>
      <c r="H361" s="291"/>
      <c r="I361" s="292"/>
      <c r="J361" s="293" t="n">
        <v>78166.4</v>
      </c>
      <c r="K361" s="293" t="n">
        <v>78166.4</v>
      </c>
      <c r="L361" s="276" t="n">
        <f aca="false">K361-J361</f>
        <v>0</v>
      </c>
      <c r="M361" s="293" t="n">
        <v>78166.4</v>
      </c>
      <c r="N361" s="276" t="n">
        <f aca="false">M361-K361</f>
        <v>0</v>
      </c>
      <c r="O361" s="274"/>
      <c r="P361" s="273" t="n">
        <f aca="false">81605.1+9524.3-9129.4</f>
        <v>82000</v>
      </c>
      <c r="Q361" s="277" t="n">
        <f aca="false">G361-P361</f>
        <v>0</v>
      </c>
      <c r="R361" s="268" t="n">
        <v>106344.5</v>
      </c>
      <c r="S361" s="268" t="n">
        <v>106344.5</v>
      </c>
      <c r="T361" s="278" t="n">
        <f aca="false">S361-K361</f>
        <v>28178.1</v>
      </c>
      <c r="U361" s="268"/>
      <c r="V361" s="268"/>
      <c r="W361" s="268" t="n">
        <v>106027.1</v>
      </c>
      <c r="X361" s="251" t="n">
        <f aca="false">W361/S361</f>
        <v>0.997015360455877</v>
      </c>
    </row>
    <row r="362" s="279" customFormat="true" ht="16.8" hidden="false" customHeight="false" outlineLevel="0" collapsed="false">
      <c r="A362" s="271" t="s">
        <v>1531</v>
      </c>
      <c r="B362" s="241" t="s">
        <v>18</v>
      </c>
      <c r="C362" s="272" t="s">
        <v>68</v>
      </c>
      <c r="D362" s="272" t="s">
        <v>20</v>
      </c>
      <c r="E362" s="272" t="s">
        <v>598</v>
      </c>
      <c r="F362" s="272" t="n">
        <v>998</v>
      </c>
      <c r="G362" s="344"/>
      <c r="H362" s="410"/>
      <c r="I362" s="292"/>
      <c r="J362" s="293"/>
      <c r="K362" s="293"/>
      <c r="L362" s="276"/>
      <c r="M362" s="293"/>
      <c r="N362" s="276"/>
      <c r="O362" s="363"/>
      <c r="P362" s="397"/>
      <c r="Q362" s="277"/>
      <c r="R362" s="268" t="n">
        <f aca="false">185+250</f>
        <v>435</v>
      </c>
      <c r="S362" s="268" t="n">
        <f aca="false">185+250</f>
        <v>435</v>
      </c>
      <c r="T362" s="278"/>
      <c r="U362" s="340"/>
      <c r="V362" s="340"/>
      <c r="W362" s="268" t="n">
        <v>185</v>
      </c>
      <c r="X362" s="251" t="n">
        <f aca="false">W362/S362</f>
        <v>0.425287356321839</v>
      </c>
    </row>
    <row r="363" s="279" customFormat="true" ht="39" hidden="false" customHeight="true" outlineLevel="0" collapsed="false">
      <c r="A363" s="271" t="s">
        <v>1656</v>
      </c>
      <c r="B363" s="241" t="s">
        <v>18</v>
      </c>
      <c r="C363" s="272" t="s">
        <v>68</v>
      </c>
      <c r="D363" s="272" t="s">
        <v>20</v>
      </c>
      <c r="E363" s="272" t="s">
        <v>598</v>
      </c>
      <c r="F363" s="272" t="n">
        <v>999</v>
      </c>
      <c r="G363" s="344" t="n">
        <f aca="false">4326.7+390+547.9</f>
        <v>5264.6</v>
      </c>
      <c r="H363" s="410"/>
      <c r="I363" s="292"/>
      <c r="J363" s="293" t="n">
        <v>5198.3</v>
      </c>
      <c r="K363" s="293" t="n">
        <v>5198.3</v>
      </c>
      <c r="L363" s="276" t="n">
        <f aca="false">K363-J363</f>
        <v>0</v>
      </c>
      <c r="M363" s="293" t="n">
        <v>5198.3</v>
      </c>
      <c r="N363" s="276" t="n">
        <f aca="false">M363-K363</f>
        <v>0</v>
      </c>
      <c r="O363" s="363"/>
      <c r="P363" s="344" t="n">
        <f aca="false">4326.7+390+547.9</f>
        <v>5264.6</v>
      </c>
      <c r="Q363" s="277" t="n">
        <f aca="false">G363-P363</f>
        <v>0</v>
      </c>
      <c r="R363" s="268" t="n">
        <f aca="false">5884.4+480.6</f>
        <v>6365</v>
      </c>
      <c r="S363" s="268" t="n">
        <f aca="false">5884.4+480.6</f>
        <v>6365</v>
      </c>
      <c r="T363" s="278" t="n">
        <f aca="false">S363-K363</f>
        <v>1166.7</v>
      </c>
      <c r="U363" s="340"/>
      <c r="V363" s="340"/>
      <c r="W363" s="268" t="n">
        <v>5451.2</v>
      </c>
      <c r="X363" s="251" t="n">
        <f aca="false">W363/S363</f>
        <v>0.85643362136685</v>
      </c>
    </row>
    <row r="364" s="279" customFormat="true" ht="24" hidden="false" customHeight="true" outlineLevel="0" collapsed="false">
      <c r="A364" s="378" t="s">
        <v>1754</v>
      </c>
      <c r="B364" s="241" t="s">
        <v>18</v>
      </c>
      <c r="C364" s="343" t="s">
        <v>68</v>
      </c>
      <c r="D364" s="272" t="s">
        <v>20</v>
      </c>
      <c r="E364" s="272" t="s">
        <v>1755</v>
      </c>
      <c r="F364" s="272"/>
      <c r="G364" s="273" t="n">
        <f aca="false">G365</f>
        <v>6068.2</v>
      </c>
      <c r="H364" s="273" t="n">
        <f aca="false">H365</f>
        <v>0</v>
      </c>
      <c r="I364" s="273" t="n">
        <f aca="false">I365</f>
        <v>0</v>
      </c>
      <c r="J364" s="273" t="n">
        <f aca="false">J365</f>
        <v>6128.7</v>
      </c>
      <c r="K364" s="273" t="n">
        <f aca="false">K365</f>
        <v>6068.2</v>
      </c>
      <c r="L364" s="276" t="n">
        <f aca="false">K364-J364</f>
        <v>-60.5</v>
      </c>
      <c r="M364" s="273" t="n">
        <f aca="false">M365</f>
        <v>6068.2</v>
      </c>
      <c r="N364" s="276" t="n">
        <f aca="false">M364-K364</f>
        <v>0</v>
      </c>
      <c r="O364" s="283"/>
      <c r="P364" s="273" t="n">
        <f aca="false">P365</f>
        <v>6068.2</v>
      </c>
      <c r="Q364" s="277" t="n">
        <f aca="false">G364-P364</f>
        <v>0</v>
      </c>
      <c r="R364" s="268" t="n">
        <f aca="false">R365</f>
        <v>6726</v>
      </c>
      <c r="S364" s="268" t="n">
        <f aca="false">S365</f>
        <v>6726</v>
      </c>
      <c r="T364" s="278" t="n">
        <f aca="false">S364-K364</f>
        <v>657.8</v>
      </c>
      <c r="U364" s="268"/>
      <c r="V364" s="268"/>
      <c r="W364" s="268" t="n">
        <f aca="false">W365</f>
        <v>6600.7</v>
      </c>
      <c r="X364" s="251" t="n">
        <f aca="false">W364/S364</f>
        <v>0.981370799881059</v>
      </c>
    </row>
    <row r="365" s="279" customFormat="true" ht="25.95" hidden="false" customHeight="true" outlineLevel="0" collapsed="false">
      <c r="A365" s="271" t="s">
        <v>66</v>
      </c>
      <c r="B365" s="241" t="s">
        <v>18</v>
      </c>
      <c r="C365" s="343" t="s">
        <v>68</v>
      </c>
      <c r="D365" s="272" t="s">
        <v>20</v>
      </c>
      <c r="E365" s="272" t="s">
        <v>1755</v>
      </c>
      <c r="F365" s="343" t="s">
        <v>18</v>
      </c>
      <c r="G365" s="273" t="n">
        <f aca="false">7030.8-305-550-107.6</f>
        <v>6068.2</v>
      </c>
      <c r="H365" s="291"/>
      <c r="I365" s="292"/>
      <c r="J365" s="293" t="n">
        <v>6128.7</v>
      </c>
      <c r="K365" s="293" t="n">
        <v>6068.2</v>
      </c>
      <c r="L365" s="276" t="n">
        <f aca="false">K365-J365</f>
        <v>-60.5</v>
      </c>
      <c r="M365" s="293" t="n">
        <v>6068.2</v>
      </c>
      <c r="N365" s="276" t="n">
        <f aca="false">M365-K365</f>
        <v>0</v>
      </c>
      <c r="O365" s="283"/>
      <c r="P365" s="273" t="n">
        <f aca="false">7030.8-305-550-107.6</f>
        <v>6068.2</v>
      </c>
      <c r="Q365" s="277" t="n">
        <f aca="false">G365-P365</f>
        <v>0</v>
      </c>
      <c r="R365" s="268" t="n">
        <v>6726</v>
      </c>
      <c r="S365" s="268" t="n">
        <v>6726</v>
      </c>
      <c r="T365" s="278" t="n">
        <f aca="false">S365-K365</f>
        <v>657.8</v>
      </c>
      <c r="U365" s="268"/>
      <c r="V365" s="268"/>
      <c r="W365" s="268" t="n">
        <v>6600.7</v>
      </c>
      <c r="X365" s="251" t="n">
        <f aca="false">W365/S365</f>
        <v>0.981370799881059</v>
      </c>
    </row>
    <row r="366" s="279" customFormat="true" ht="86.4" hidden="false" customHeight="true" outlineLevel="0" collapsed="false">
      <c r="A366" s="271" t="s">
        <v>1756</v>
      </c>
      <c r="B366" s="241" t="s">
        <v>18</v>
      </c>
      <c r="C366" s="272" t="s">
        <v>68</v>
      </c>
      <c r="D366" s="272" t="s">
        <v>20</v>
      </c>
      <c r="E366" s="272" t="s">
        <v>1757</v>
      </c>
      <c r="F366" s="343"/>
      <c r="G366" s="273"/>
      <c r="H366" s="318"/>
      <c r="I366" s="292"/>
      <c r="J366" s="319"/>
      <c r="K366" s="319"/>
      <c r="L366" s="276"/>
      <c r="M366" s="319"/>
      <c r="N366" s="276"/>
      <c r="O366" s="283"/>
      <c r="P366" s="273"/>
      <c r="Q366" s="277"/>
      <c r="R366" s="268" t="n">
        <f aca="false">R367</f>
        <v>47.9</v>
      </c>
      <c r="S366" s="268" t="n">
        <f aca="false">S367</f>
        <v>47.9</v>
      </c>
      <c r="T366" s="269" t="n">
        <f aca="false">T367</f>
        <v>0</v>
      </c>
      <c r="U366" s="270" t="n">
        <f aca="false">U367</f>
        <v>0</v>
      </c>
      <c r="V366" s="268" t="n">
        <f aca="false">V367</f>
        <v>47.9</v>
      </c>
      <c r="W366" s="268" t="n">
        <f aca="false">W367</f>
        <v>28.3</v>
      </c>
      <c r="X366" s="251" t="n">
        <f aca="false">W366/S366</f>
        <v>0.590814196242171</v>
      </c>
    </row>
    <row r="367" s="279" customFormat="true" ht="21" hidden="false" customHeight="true" outlineLevel="0" collapsed="false">
      <c r="A367" s="271" t="s">
        <v>66</v>
      </c>
      <c r="B367" s="241" t="s">
        <v>18</v>
      </c>
      <c r="C367" s="272" t="s">
        <v>68</v>
      </c>
      <c r="D367" s="272" t="s">
        <v>20</v>
      </c>
      <c r="E367" s="272" t="s">
        <v>1757</v>
      </c>
      <c r="F367" s="343" t="s">
        <v>18</v>
      </c>
      <c r="G367" s="273"/>
      <c r="H367" s="318"/>
      <c r="I367" s="292"/>
      <c r="J367" s="319"/>
      <c r="K367" s="319"/>
      <c r="L367" s="276"/>
      <c r="M367" s="319"/>
      <c r="N367" s="276"/>
      <c r="O367" s="283"/>
      <c r="P367" s="273"/>
      <c r="Q367" s="277"/>
      <c r="R367" s="268" t="n">
        <v>47.9</v>
      </c>
      <c r="S367" s="268" t="n">
        <v>47.9</v>
      </c>
      <c r="T367" s="269"/>
      <c r="U367" s="270"/>
      <c r="V367" s="268" t="n">
        <f aca="false">S367</f>
        <v>47.9</v>
      </c>
      <c r="W367" s="268" t="n">
        <v>28.3</v>
      </c>
      <c r="X367" s="251" t="n">
        <f aca="false">W367/S367</f>
        <v>0.590814196242171</v>
      </c>
    </row>
    <row r="368" s="279" customFormat="true" ht="16.8" hidden="false" customHeight="false" outlineLevel="0" collapsed="false">
      <c r="A368" s="271" t="s">
        <v>1698</v>
      </c>
      <c r="B368" s="241" t="s">
        <v>18</v>
      </c>
      <c r="C368" s="343" t="s">
        <v>68</v>
      </c>
      <c r="D368" s="272" t="s">
        <v>20</v>
      </c>
      <c r="E368" s="272" t="s">
        <v>110</v>
      </c>
      <c r="F368" s="343"/>
      <c r="G368" s="273"/>
      <c r="H368" s="318"/>
      <c r="I368" s="292"/>
      <c r="J368" s="319"/>
      <c r="K368" s="319"/>
      <c r="L368" s="276"/>
      <c r="M368" s="319"/>
      <c r="N368" s="276"/>
      <c r="O368" s="283"/>
      <c r="P368" s="273"/>
      <c r="Q368" s="277"/>
      <c r="R368" s="268" t="n">
        <f aca="false">R369</f>
        <v>8000</v>
      </c>
      <c r="S368" s="268" t="n">
        <f aca="false">S369</f>
        <v>8000</v>
      </c>
      <c r="T368" s="269" t="n">
        <f aca="false">T369</f>
        <v>0</v>
      </c>
      <c r="U368" s="270" t="n">
        <f aca="false">U369</f>
        <v>0</v>
      </c>
      <c r="V368" s="268" t="n">
        <f aca="false">V369</f>
        <v>8000</v>
      </c>
      <c r="W368" s="268"/>
      <c r="X368" s="251" t="n">
        <f aca="false">W368/S368</f>
        <v>0</v>
      </c>
    </row>
    <row r="369" s="279" customFormat="true" ht="149.25" hidden="false" customHeight="true" outlineLevel="0" collapsed="false">
      <c r="A369" s="271" t="s">
        <v>1758</v>
      </c>
      <c r="B369" s="241" t="s">
        <v>18</v>
      </c>
      <c r="C369" s="343" t="s">
        <v>68</v>
      </c>
      <c r="D369" s="272" t="s">
        <v>20</v>
      </c>
      <c r="E369" s="272" t="s">
        <v>1759</v>
      </c>
      <c r="F369" s="343"/>
      <c r="G369" s="273"/>
      <c r="H369" s="318"/>
      <c r="I369" s="292"/>
      <c r="J369" s="319"/>
      <c r="K369" s="319"/>
      <c r="L369" s="276"/>
      <c r="M369" s="319"/>
      <c r="N369" s="276"/>
      <c r="O369" s="283"/>
      <c r="P369" s="273"/>
      <c r="Q369" s="277"/>
      <c r="R369" s="268" t="n">
        <f aca="false">R370</f>
        <v>8000</v>
      </c>
      <c r="S369" s="268" t="n">
        <f aca="false">S370</f>
        <v>8000</v>
      </c>
      <c r="T369" s="269" t="n">
        <f aca="false">T370</f>
        <v>0</v>
      </c>
      <c r="U369" s="270" t="n">
        <f aca="false">U370</f>
        <v>0</v>
      </c>
      <c r="V369" s="268" t="n">
        <f aca="false">V370</f>
        <v>8000</v>
      </c>
      <c r="W369" s="268"/>
      <c r="X369" s="251" t="n">
        <f aca="false">W369/S369</f>
        <v>0</v>
      </c>
    </row>
    <row r="370" s="279" customFormat="true" ht="16.8" hidden="false" customHeight="false" outlineLevel="0" collapsed="false">
      <c r="A370" s="271" t="s">
        <v>1531</v>
      </c>
      <c r="B370" s="241" t="s">
        <v>18</v>
      </c>
      <c r="C370" s="343" t="s">
        <v>68</v>
      </c>
      <c r="D370" s="272" t="s">
        <v>20</v>
      </c>
      <c r="E370" s="272" t="s">
        <v>1759</v>
      </c>
      <c r="F370" s="343" t="n">
        <v>998</v>
      </c>
      <c r="G370" s="273"/>
      <c r="H370" s="318"/>
      <c r="I370" s="292"/>
      <c r="J370" s="319"/>
      <c r="K370" s="319"/>
      <c r="L370" s="276"/>
      <c r="M370" s="319"/>
      <c r="N370" s="276"/>
      <c r="O370" s="283"/>
      <c r="P370" s="273"/>
      <c r="Q370" s="277"/>
      <c r="R370" s="268" t="n">
        <v>8000</v>
      </c>
      <c r="S370" s="268" t="n">
        <v>8000</v>
      </c>
      <c r="T370" s="269"/>
      <c r="U370" s="270"/>
      <c r="V370" s="268" t="n">
        <f aca="false">S370</f>
        <v>8000</v>
      </c>
      <c r="W370" s="268"/>
      <c r="X370" s="251" t="n">
        <f aca="false">W370/S370</f>
        <v>0</v>
      </c>
    </row>
    <row r="371" s="279" customFormat="true" ht="16.8" hidden="false" customHeight="false" outlineLevel="0" collapsed="false">
      <c r="A371" s="300" t="s">
        <v>607</v>
      </c>
      <c r="B371" s="258" t="s">
        <v>18</v>
      </c>
      <c r="C371" s="301" t="s">
        <v>68</v>
      </c>
      <c r="D371" s="301" t="s">
        <v>79</v>
      </c>
      <c r="E371" s="301"/>
      <c r="F371" s="301"/>
      <c r="G371" s="276" t="e">
        <f aca="false">G391+#REF!+#REF!+#REF!+G372+#REF!+#REF!</f>
        <v>#REF!</v>
      </c>
      <c r="H371" s="276" t="e">
        <f aca="false">H391+#REF!+#REF!+#REF!+H372+#REF!+#REF!</f>
        <v>#REF!</v>
      </c>
      <c r="I371" s="276" t="e">
        <f aca="false">I391+#REF!+#REF!+#REF!+I372+#REF!+#REF!</f>
        <v>#REF!</v>
      </c>
      <c r="J371" s="276" t="e">
        <f aca="false">J391+#REF!+#REF!+#REF!+J372+#REF!+#REF!</f>
        <v>#REF!</v>
      </c>
      <c r="K371" s="276" t="e">
        <f aca="false">K391+#REF!+#REF!+#REF!+K372+#REF!+#REF!</f>
        <v>#REF!</v>
      </c>
      <c r="L371" s="276" t="e">
        <f aca="false">K371-J371</f>
        <v>#REF!</v>
      </c>
      <c r="M371" s="276" t="e">
        <f aca="false">M391+#REF!+#REF!+#REF!+M372+#REF!+#REF!</f>
        <v>#REF!</v>
      </c>
      <c r="N371" s="276" t="e">
        <f aca="false">M371-K371</f>
        <v>#REF!</v>
      </c>
      <c r="O371" s="366" t="e">
        <f aca="false">O391+#REF!+#REF!+#REF!+O372+#REF!+#REF!</f>
        <v>#REF!</v>
      </c>
      <c r="P371" s="276" t="e">
        <f aca="false">P391+#REF!+#REF!+#REF!+P372+#REF!+#REF!</f>
        <v>#REF!</v>
      </c>
      <c r="Q371" s="313" t="e">
        <f aca="false">G371-P371</f>
        <v>#REF!</v>
      </c>
      <c r="R371" s="263" t="n">
        <f aca="false">R372+R391+R398</f>
        <v>116581.1</v>
      </c>
      <c r="S371" s="263" t="n">
        <f aca="false">S372+S391+S398</f>
        <v>116581.1</v>
      </c>
      <c r="T371" s="316" t="e">
        <f aca="false">T372+T391+T398+#REF!</f>
        <v>#REF!</v>
      </c>
      <c r="U371" s="317" t="e">
        <f aca="false">U372+U391+U398+#REF!</f>
        <v>#REF!</v>
      </c>
      <c r="V371" s="263" t="e">
        <f aca="false">V372+V391+V398+#REF!</f>
        <v>#REF!</v>
      </c>
      <c r="W371" s="263" t="n">
        <f aca="false">W372+W391+W398</f>
        <v>102168.6</v>
      </c>
      <c r="X371" s="266" t="n">
        <f aca="false">W371/S371</f>
        <v>0.876373614591044</v>
      </c>
    </row>
    <row r="372" s="279" customFormat="true" ht="23.4" hidden="false" customHeight="true" outlineLevel="0" collapsed="false">
      <c r="A372" s="271" t="s">
        <v>1760</v>
      </c>
      <c r="B372" s="241" t="s">
        <v>18</v>
      </c>
      <c r="C372" s="272" t="s">
        <v>68</v>
      </c>
      <c r="D372" s="272" t="s">
        <v>79</v>
      </c>
      <c r="E372" s="272" t="s">
        <v>595</v>
      </c>
      <c r="F372" s="272"/>
      <c r="G372" s="273" t="e">
        <f aca="false">G373</f>
        <v>#REF!</v>
      </c>
      <c r="H372" s="273" t="e">
        <f aca="false">H373</f>
        <v>#REF!</v>
      </c>
      <c r="I372" s="273" t="e">
        <f aca="false">I373</f>
        <v>#REF!</v>
      </c>
      <c r="J372" s="273" t="e">
        <f aca="false">J373</f>
        <v>#REF!</v>
      </c>
      <c r="K372" s="273" t="e">
        <f aca="false">K373</f>
        <v>#REF!</v>
      </c>
      <c r="L372" s="276" t="e">
        <f aca="false">K372-J372</f>
        <v>#REF!</v>
      </c>
      <c r="M372" s="273" t="e">
        <f aca="false">M373</f>
        <v>#REF!</v>
      </c>
      <c r="N372" s="276" t="e">
        <f aca="false">M372-K372</f>
        <v>#REF!</v>
      </c>
      <c r="O372" s="274" t="e">
        <f aca="false">O373</f>
        <v>#REF!</v>
      </c>
      <c r="P372" s="273" t="e">
        <f aca="false">P373</f>
        <v>#REF!</v>
      </c>
      <c r="Q372" s="277" t="e">
        <f aca="false">G372-P372</f>
        <v>#REF!</v>
      </c>
      <c r="R372" s="268" t="n">
        <f aca="false">R373</f>
        <v>90494</v>
      </c>
      <c r="S372" s="268" t="n">
        <f aca="false">S373</f>
        <v>90494</v>
      </c>
      <c r="T372" s="269" t="e">
        <f aca="false">T373</f>
        <v>#REF!</v>
      </c>
      <c r="U372" s="270" t="e">
        <f aca="false">U373</f>
        <v>#REF!</v>
      </c>
      <c r="V372" s="268" t="e">
        <f aca="false">V373</f>
        <v>#REF!</v>
      </c>
      <c r="W372" s="268" t="n">
        <f aca="false">W373</f>
        <v>76822.9</v>
      </c>
      <c r="X372" s="251" t="n">
        <f aca="false">W372/S372</f>
        <v>0.848928105730767</v>
      </c>
    </row>
    <row r="373" s="279" customFormat="true" ht="19.2" hidden="false" customHeight="true" outlineLevel="0" collapsed="false">
      <c r="A373" s="271" t="s">
        <v>152</v>
      </c>
      <c r="B373" s="241" t="s">
        <v>18</v>
      </c>
      <c r="C373" s="272" t="s">
        <v>68</v>
      </c>
      <c r="D373" s="272" t="s">
        <v>79</v>
      </c>
      <c r="E373" s="272" t="s">
        <v>596</v>
      </c>
      <c r="F373" s="272"/>
      <c r="G373" s="273" t="e">
        <f aca="false">G374+#REF!+G380</f>
        <v>#REF!</v>
      </c>
      <c r="H373" s="273" t="e">
        <f aca="false">H374+#REF!+H380</f>
        <v>#REF!</v>
      </c>
      <c r="I373" s="273" t="e">
        <f aca="false">I374+#REF!+I380</f>
        <v>#REF!</v>
      </c>
      <c r="J373" s="273" t="e">
        <f aca="false">J374+#REF!+J380</f>
        <v>#REF!</v>
      </c>
      <c r="K373" s="273" t="e">
        <f aca="false">K374+#REF!+K380</f>
        <v>#REF!</v>
      </c>
      <c r="L373" s="276" t="e">
        <f aca="false">K373-J373</f>
        <v>#REF!</v>
      </c>
      <c r="M373" s="273" t="e">
        <f aca="false">M374+#REF!+M380</f>
        <v>#REF!</v>
      </c>
      <c r="N373" s="276" t="e">
        <f aca="false">M373-K373</f>
        <v>#REF!</v>
      </c>
      <c r="O373" s="274" t="e">
        <f aca="false">O374+#REF!</f>
        <v>#REF!</v>
      </c>
      <c r="P373" s="273" t="e">
        <f aca="false">P374+#REF!+P380</f>
        <v>#REF!</v>
      </c>
      <c r="Q373" s="277" t="e">
        <f aca="false">G373-P373</f>
        <v>#REF!</v>
      </c>
      <c r="R373" s="268" t="n">
        <f aca="false">R374+R380+R382+R384+R389+R387</f>
        <v>90494</v>
      </c>
      <c r="S373" s="268" t="n">
        <f aca="false">S374+S380+S382+S384+S389+S387</f>
        <v>90494</v>
      </c>
      <c r="T373" s="269" t="e">
        <f aca="false">T374+#REF!+T380+T382+T384+T389</f>
        <v>#REF!</v>
      </c>
      <c r="U373" s="270" t="e">
        <f aca="false">U374+#REF!+U380+U382+U384+U389</f>
        <v>#REF!</v>
      </c>
      <c r="V373" s="268" t="e">
        <f aca="false">V374+#REF!+V380+V382+V384+V389</f>
        <v>#REF!</v>
      </c>
      <c r="W373" s="268" t="n">
        <f aca="false">W374+W380+W382+W384+W387+W389</f>
        <v>76822.9</v>
      </c>
      <c r="X373" s="251" t="n">
        <f aca="false">W373/S373</f>
        <v>0.848928105730767</v>
      </c>
    </row>
    <row r="374" s="279" customFormat="true" ht="16.8" hidden="false" customHeight="false" outlineLevel="0" collapsed="false">
      <c r="A374" s="271" t="s">
        <v>152</v>
      </c>
      <c r="B374" s="241" t="s">
        <v>18</v>
      </c>
      <c r="C374" s="272" t="s">
        <v>68</v>
      </c>
      <c r="D374" s="272" t="s">
        <v>79</v>
      </c>
      <c r="E374" s="272" t="s">
        <v>598</v>
      </c>
      <c r="F374" s="272"/>
      <c r="G374" s="273" t="e">
        <f aca="false">G375+G376+G378+G379+#REF!</f>
        <v>#REF!</v>
      </c>
      <c r="H374" s="273" t="e">
        <f aca="false">H375+H376+H378+H379+#REF!</f>
        <v>#REF!</v>
      </c>
      <c r="I374" s="273" t="e">
        <f aca="false">I375+I376+I378+I379+#REF!</f>
        <v>#REF!</v>
      </c>
      <c r="J374" s="273" t="e">
        <f aca="false">J375+J376+J378+J379+#REF!</f>
        <v>#REF!</v>
      </c>
      <c r="K374" s="273" t="e">
        <f aca="false">K375+K376+K378+K379+#REF!</f>
        <v>#REF!</v>
      </c>
      <c r="L374" s="273" t="e">
        <f aca="false">L375+L376+L378+L379+#REF!</f>
        <v>#REF!</v>
      </c>
      <c r="M374" s="273" t="e">
        <f aca="false">M375+M376+M378+M379+#REF!</f>
        <v>#REF!</v>
      </c>
      <c r="N374" s="273" t="e">
        <f aca="false">N375+N376+N378+N379+#REF!</f>
        <v>#REF!</v>
      </c>
      <c r="O374" s="273" t="e">
        <f aca="false">O375+O376+O378+O379+#REF!</f>
        <v>#REF!</v>
      </c>
      <c r="P374" s="273" t="e">
        <f aca="false">P375+P376+P378+P379+#REF!</f>
        <v>#REF!</v>
      </c>
      <c r="Q374" s="273" t="e">
        <f aca="false">Q375+Q376+Q378+Q379+#REF!</f>
        <v>#REF!</v>
      </c>
      <c r="R374" s="268" t="n">
        <f aca="false">R375+R376+R378+R379+R377</f>
        <v>62308.3</v>
      </c>
      <c r="S374" s="268" t="n">
        <f aca="false">S375+S376+S378+S379+S377</f>
        <v>62308.3</v>
      </c>
      <c r="T374" s="269" t="e">
        <f aca="false">T375+T376+T378+T379+#REF!+#REF!</f>
        <v>#REF!</v>
      </c>
      <c r="U374" s="270" t="e">
        <f aca="false">U375+U376+U378+U379+#REF!+#REF!</f>
        <v>#REF!</v>
      </c>
      <c r="V374" s="268" t="e">
        <f aca="false">V375+V376+V378+V379+#REF!+#REF!</f>
        <v>#REF!</v>
      </c>
      <c r="W374" s="268" t="n">
        <f aca="false">W375+W376+W377+W378+W379</f>
        <v>57846.5</v>
      </c>
      <c r="X374" s="251" t="n">
        <f aca="false">W374/S374</f>
        <v>0.928391562600809</v>
      </c>
    </row>
    <row r="375" s="279" customFormat="true" ht="24.75" hidden="false" customHeight="true" outlineLevel="0" collapsed="false">
      <c r="A375" s="271" t="s">
        <v>66</v>
      </c>
      <c r="B375" s="241" t="s">
        <v>18</v>
      </c>
      <c r="C375" s="272" t="s">
        <v>68</v>
      </c>
      <c r="D375" s="272" t="s">
        <v>79</v>
      </c>
      <c r="E375" s="272" t="s">
        <v>598</v>
      </c>
      <c r="F375" s="272" t="s">
        <v>18</v>
      </c>
      <c r="G375" s="273" t="n">
        <f aca="false">7041.9+378.6+75</f>
        <v>7495.5</v>
      </c>
      <c r="H375" s="291"/>
      <c r="I375" s="411"/>
      <c r="J375" s="412" t="n">
        <v>8194.7</v>
      </c>
      <c r="K375" s="412" t="n">
        <v>7700.8</v>
      </c>
      <c r="L375" s="276" t="n">
        <f aca="false">K375-J375</f>
        <v>-493.900000000001</v>
      </c>
      <c r="M375" s="412" t="n">
        <v>7700.8</v>
      </c>
      <c r="N375" s="276" t="n">
        <f aca="false">M375-K375</f>
        <v>0</v>
      </c>
      <c r="O375" s="283"/>
      <c r="P375" s="273" t="n">
        <v>7041.9</v>
      </c>
      <c r="Q375" s="277" t="n">
        <f aca="false">G375-P375</f>
        <v>453.6</v>
      </c>
      <c r="R375" s="268" t="n">
        <v>8624.3</v>
      </c>
      <c r="S375" s="268" t="n">
        <v>8624.3</v>
      </c>
      <c r="T375" s="278" t="n">
        <f aca="false">S375-K375</f>
        <v>923.499999999999</v>
      </c>
      <c r="U375" s="268"/>
      <c r="V375" s="268"/>
      <c r="W375" s="268" t="n">
        <v>7533</v>
      </c>
      <c r="X375" s="251" t="n">
        <f aca="false">W375/S375</f>
        <v>0.873462194033139</v>
      </c>
    </row>
    <row r="376" s="279" customFormat="true" ht="24.75" hidden="false" customHeight="true" outlineLevel="0" collapsed="false">
      <c r="A376" s="271" t="s">
        <v>1753</v>
      </c>
      <c r="B376" s="241" t="s">
        <v>18</v>
      </c>
      <c r="C376" s="272" t="s">
        <v>68</v>
      </c>
      <c r="D376" s="272" t="s">
        <v>79</v>
      </c>
      <c r="E376" s="272" t="s">
        <v>598</v>
      </c>
      <c r="F376" s="272" t="n">
        <v>900</v>
      </c>
      <c r="G376" s="273" t="n">
        <f aca="false">62032.2+5128.4-9160.6</f>
        <v>58000</v>
      </c>
      <c r="H376" s="291"/>
      <c r="I376" s="411"/>
      <c r="J376" s="412" t="n">
        <v>53366.7</v>
      </c>
      <c r="K376" s="412" t="n">
        <v>53366.7</v>
      </c>
      <c r="L376" s="276" t="n">
        <f aca="false">K376-J376</f>
        <v>0</v>
      </c>
      <c r="M376" s="412" t="n">
        <v>53366.7</v>
      </c>
      <c r="N376" s="276" t="n">
        <f aca="false">M376-K376</f>
        <v>0</v>
      </c>
      <c r="O376" s="283"/>
      <c r="P376" s="273" t="n">
        <f aca="false">62032.2+5128.4-9160.6</f>
        <v>58000</v>
      </c>
      <c r="Q376" s="277" t="n">
        <f aca="false">G376-P376</f>
        <v>0</v>
      </c>
      <c r="R376" s="268" t="n">
        <v>45972.4</v>
      </c>
      <c r="S376" s="268" t="n">
        <v>45972.4</v>
      </c>
      <c r="T376" s="278" t="n">
        <f aca="false">S376-K376</f>
        <v>-7394.3</v>
      </c>
      <c r="U376" s="268"/>
      <c r="V376" s="268"/>
      <c r="W376" s="268" t="n">
        <v>44210.1</v>
      </c>
      <c r="X376" s="251" t="n">
        <f aca="false">W376/S376</f>
        <v>0.96166613011285</v>
      </c>
    </row>
    <row r="377" s="279" customFormat="true" ht="16.8" hidden="false" customHeight="false" outlineLevel="0" collapsed="false">
      <c r="A377" s="271" t="s">
        <v>1531</v>
      </c>
      <c r="B377" s="241" t="s">
        <v>18</v>
      </c>
      <c r="C377" s="272" t="s">
        <v>68</v>
      </c>
      <c r="D377" s="272" t="s">
        <v>79</v>
      </c>
      <c r="E377" s="272" t="s">
        <v>598</v>
      </c>
      <c r="F377" s="343" t="n">
        <v>998</v>
      </c>
      <c r="G377" s="273"/>
      <c r="H377" s="291"/>
      <c r="I377" s="411"/>
      <c r="J377" s="413"/>
      <c r="K377" s="413"/>
      <c r="L377" s="276"/>
      <c r="M377" s="413"/>
      <c r="N377" s="276"/>
      <c r="O377" s="283"/>
      <c r="P377" s="414"/>
      <c r="Q377" s="277"/>
      <c r="R377" s="268" t="n">
        <f aca="false">689.3+250</f>
        <v>939.3</v>
      </c>
      <c r="S377" s="268" t="n">
        <f aca="false">689.3+250</f>
        <v>939.3</v>
      </c>
      <c r="T377" s="278"/>
      <c r="U377" s="268"/>
      <c r="V377" s="268"/>
      <c r="W377" s="268" t="n">
        <v>689.4</v>
      </c>
      <c r="X377" s="251" t="n">
        <f aca="false">W377/S377</f>
        <v>0.733950814436282</v>
      </c>
    </row>
    <row r="378" s="279" customFormat="true" ht="94.95" hidden="false" customHeight="true" outlineLevel="0" collapsed="false">
      <c r="A378" s="271" t="s">
        <v>1761</v>
      </c>
      <c r="B378" s="241" t="s">
        <v>18</v>
      </c>
      <c r="C378" s="272" t="s">
        <v>68</v>
      </c>
      <c r="D378" s="272" t="s">
        <v>79</v>
      </c>
      <c r="E378" s="272" t="s">
        <v>598</v>
      </c>
      <c r="F378" s="272" t="n">
        <v>991</v>
      </c>
      <c r="G378" s="336" t="n">
        <f aca="false">2090+623.4</f>
        <v>2713.4</v>
      </c>
      <c r="H378" s="291"/>
      <c r="I378" s="411"/>
      <c r="J378" s="412" t="n">
        <v>2220</v>
      </c>
      <c r="K378" s="412" t="n">
        <v>2220</v>
      </c>
      <c r="L378" s="276" t="n">
        <f aca="false">K378-J378</f>
        <v>0</v>
      </c>
      <c r="M378" s="412" t="n">
        <v>2220</v>
      </c>
      <c r="N378" s="276" t="n">
        <f aca="false">M378-K378</f>
        <v>0</v>
      </c>
      <c r="O378" s="283"/>
      <c r="P378" s="414" t="n">
        <f aca="false">2090+623.4</f>
        <v>2713.4</v>
      </c>
      <c r="Q378" s="277" t="n">
        <f aca="false">G378-P378</f>
        <v>0</v>
      </c>
      <c r="R378" s="268" t="n">
        <f aca="false">2200+227.4+320</f>
        <v>2747.4</v>
      </c>
      <c r="S378" s="268" t="n">
        <f aca="false">2200+227.4+320</f>
        <v>2747.4</v>
      </c>
      <c r="T378" s="278" t="n">
        <f aca="false">S378-K378</f>
        <v>527.4</v>
      </c>
      <c r="U378" s="268"/>
      <c r="V378" s="268"/>
      <c r="W378" s="268" t="n">
        <v>2233.1</v>
      </c>
      <c r="X378" s="251" t="n">
        <f aca="false">W378/S378</f>
        <v>0.812804833660916</v>
      </c>
    </row>
    <row r="379" s="279" customFormat="true" ht="31.2" hidden="false" customHeight="false" outlineLevel="0" collapsed="false">
      <c r="A379" s="271" t="s">
        <v>1656</v>
      </c>
      <c r="B379" s="241" t="s">
        <v>18</v>
      </c>
      <c r="C379" s="272" t="s">
        <v>68</v>
      </c>
      <c r="D379" s="272" t="s">
        <v>79</v>
      </c>
      <c r="E379" s="272" t="s">
        <v>598</v>
      </c>
      <c r="F379" s="272" t="n">
        <v>999</v>
      </c>
      <c r="G379" s="273" t="n">
        <v>3663</v>
      </c>
      <c r="H379" s="291"/>
      <c r="I379" s="411"/>
      <c r="J379" s="412" t="n">
        <v>3414.2</v>
      </c>
      <c r="K379" s="412" t="n">
        <v>3414.2</v>
      </c>
      <c r="L379" s="276" t="n">
        <f aca="false">K379-J379</f>
        <v>0</v>
      </c>
      <c r="M379" s="412" t="n">
        <v>3414.2</v>
      </c>
      <c r="N379" s="276" t="n">
        <f aca="false">M379-K379</f>
        <v>0</v>
      </c>
      <c r="O379" s="283"/>
      <c r="P379" s="273" t="n">
        <v>3663</v>
      </c>
      <c r="Q379" s="277" t="n">
        <f aca="false">G379-P379</f>
        <v>0</v>
      </c>
      <c r="R379" s="268" t="n">
        <f aca="false">3664.9+100+260</f>
        <v>4024.9</v>
      </c>
      <c r="S379" s="268" t="n">
        <f aca="false">3664.9+100+260</f>
        <v>4024.9</v>
      </c>
      <c r="T379" s="278" t="n">
        <f aca="false">S379-K379</f>
        <v>610.7</v>
      </c>
      <c r="U379" s="268"/>
      <c r="V379" s="268"/>
      <c r="W379" s="268" t="n">
        <v>3180.9</v>
      </c>
      <c r="X379" s="251" t="n">
        <f aca="false">W379/S379</f>
        <v>0.790305349201222</v>
      </c>
    </row>
    <row r="380" s="279" customFormat="true" ht="97.2" hidden="false" customHeight="true" outlineLevel="0" collapsed="false">
      <c r="A380" s="271" t="s">
        <v>1762</v>
      </c>
      <c r="B380" s="241" t="s">
        <v>18</v>
      </c>
      <c r="C380" s="272" t="s">
        <v>68</v>
      </c>
      <c r="D380" s="272" t="s">
        <v>79</v>
      </c>
      <c r="E380" s="272" t="s">
        <v>1763</v>
      </c>
      <c r="F380" s="272"/>
      <c r="G380" s="273" t="n">
        <f aca="false">G381</f>
        <v>5580</v>
      </c>
      <c r="H380" s="273" t="n">
        <f aca="false">H381</f>
        <v>0</v>
      </c>
      <c r="I380" s="273" t="n">
        <f aca="false">I381</f>
        <v>0</v>
      </c>
      <c r="J380" s="273" t="n">
        <f aca="false">J381</f>
        <v>6314.4</v>
      </c>
      <c r="K380" s="273" t="n">
        <f aca="false">K381</f>
        <v>6314.4</v>
      </c>
      <c r="L380" s="276" t="n">
        <f aca="false">K380-J380</f>
        <v>0</v>
      </c>
      <c r="M380" s="273" t="n">
        <f aca="false">M381</f>
        <v>6314.4</v>
      </c>
      <c r="N380" s="276" t="n">
        <f aca="false">M380-K380</f>
        <v>0</v>
      </c>
      <c r="O380" s="283"/>
      <c r="P380" s="273" t="n">
        <f aca="false">P381</f>
        <v>5580</v>
      </c>
      <c r="Q380" s="277" t="n">
        <f aca="false">G380-P380</f>
        <v>0</v>
      </c>
      <c r="R380" s="268" t="n">
        <f aca="false">R381</f>
        <v>6763.7</v>
      </c>
      <c r="S380" s="268" t="n">
        <f aca="false">S381</f>
        <v>6763.7</v>
      </c>
      <c r="T380" s="278" t="n">
        <f aca="false">S380-K380</f>
        <v>449.3</v>
      </c>
      <c r="U380" s="268"/>
      <c r="V380" s="268"/>
      <c r="W380" s="268" t="n">
        <f aca="false">W381</f>
        <v>5312.1</v>
      </c>
      <c r="X380" s="251" t="n">
        <f aca="false">W380/S380</f>
        <v>0.785383739669116</v>
      </c>
    </row>
    <row r="381" s="279" customFormat="true" ht="30" hidden="false" customHeight="true" outlineLevel="0" collapsed="false">
      <c r="A381" s="271" t="s">
        <v>1656</v>
      </c>
      <c r="B381" s="241" t="s">
        <v>18</v>
      </c>
      <c r="C381" s="272" t="s">
        <v>68</v>
      </c>
      <c r="D381" s="272" t="s">
        <v>79</v>
      </c>
      <c r="E381" s="272" t="s">
        <v>1763</v>
      </c>
      <c r="F381" s="334" t="n">
        <v>999</v>
      </c>
      <c r="G381" s="335" t="n">
        <v>5580</v>
      </c>
      <c r="H381" s="291"/>
      <c r="I381" s="411"/>
      <c r="J381" s="412" t="n">
        <v>6314.4</v>
      </c>
      <c r="K381" s="412" t="n">
        <v>6314.4</v>
      </c>
      <c r="L381" s="276" t="n">
        <f aca="false">K381-J381</f>
        <v>0</v>
      </c>
      <c r="M381" s="412" t="n">
        <v>6314.4</v>
      </c>
      <c r="N381" s="276" t="n">
        <f aca="false">M381-K381</f>
        <v>0</v>
      </c>
      <c r="O381" s="283"/>
      <c r="P381" s="335" t="n">
        <v>5580</v>
      </c>
      <c r="Q381" s="277" t="n">
        <f aca="false">G381-P381</f>
        <v>0</v>
      </c>
      <c r="R381" s="268" t="n">
        <v>6763.7</v>
      </c>
      <c r="S381" s="268" t="n">
        <v>6763.7</v>
      </c>
      <c r="T381" s="278" t="n">
        <f aca="false">S381-K381</f>
        <v>449.3</v>
      </c>
      <c r="U381" s="268"/>
      <c r="V381" s="268"/>
      <c r="W381" s="268" t="n">
        <v>5312.1</v>
      </c>
      <c r="X381" s="251" t="n">
        <f aca="false">W381/S381</f>
        <v>0.785383739669116</v>
      </c>
    </row>
    <row r="382" s="279" customFormat="true" ht="69.6" hidden="false" customHeight="true" outlineLevel="0" collapsed="false">
      <c r="A382" s="271" t="s">
        <v>1764</v>
      </c>
      <c r="B382" s="241" t="s">
        <v>18</v>
      </c>
      <c r="C382" s="272" t="s">
        <v>68</v>
      </c>
      <c r="D382" s="272" t="s">
        <v>79</v>
      </c>
      <c r="E382" s="415" t="s">
        <v>1765</v>
      </c>
      <c r="F382" s="334"/>
      <c r="G382" s="273"/>
      <c r="H382" s="318"/>
      <c r="I382" s="411"/>
      <c r="J382" s="416"/>
      <c r="K382" s="416"/>
      <c r="L382" s="276"/>
      <c r="M382" s="416"/>
      <c r="N382" s="276"/>
      <c r="O382" s="283"/>
      <c r="P382" s="315"/>
      <c r="Q382" s="277"/>
      <c r="R382" s="268" t="n">
        <f aca="false">R383</f>
        <v>2400</v>
      </c>
      <c r="S382" s="268" t="n">
        <f aca="false">S383</f>
        <v>2400</v>
      </c>
      <c r="T382" s="269" t="n">
        <f aca="false">T383</f>
        <v>0</v>
      </c>
      <c r="U382" s="270" t="n">
        <f aca="false">U383</f>
        <v>0</v>
      </c>
      <c r="V382" s="268" t="n">
        <f aca="false">V383</f>
        <v>2400</v>
      </c>
      <c r="W382" s="268" t="n">
        <f aca="false">W383</f>
        <v>2400</v>
      </c>
      <c r="X382" s="251" t="n">
        <f aca="false">W382/S382</f>
        <v>1</v>
      </c>
    </row>
    <row r="383" s="279" customFormat="true" ht="25.95" hidden="false" customHeight="true" outlineLevel="0" collapsed="false">
      <c r="A383" s="271" t="s">
        <v>1531</v>
      </c>
      <c r="B383" s="241" t="s">
        <v>18</v>
      </c>
      <c r="C383" s="272" t="s">
        <v>68</v>
      </c>
      <c r="D383" s="272" t="s">
        <v>79</v>
      </c>
      <c r="E383" s="415" t="s">
        <v>1765</v>
      </c>
      <c r="F383" s="272" t="n">
        <v>998</v>
      </c>
      <c r="G383" s="273"/>
      <c r="H383" s="318"/>
      <c r="I383" s="411"/>
      <c r="J383" s="416"/>
      <c r="K383" s="416"/>
      <c r="L383" s="276"/>
      <c r="M383" s="416"/>
      <c r="N383" s="276"/>
      <c r="O383" s="283"/>
      <c r="P383" s="315"/>
      <c r="Q383" s="277"/>
      <c r="R383" s="268" t="n">
        <v>2400</v>
      </c>
      <c r="S383" s="268" t="n">
        <v>2400</v>
      </c>
      <c r="T383" s="278"/>
      <c r="U383" s="268"/>
      <c r="V383" s="268" t="n">
        <v>2400</v>
      </c>
      <c r="W383" s="268" t="n">
        <v>2400</v>
      </c>
      <c r="X383" s="251" t="n">
        <f aca="false">W383/S383</f>
        <v>1</v>
      </c>
    </row>
    <row r="384" s="279" customFormat="true" ht="74.4" hidden="false" customHeight="true" outlineLevel="0" collapsed="false">
      <c r="A384" s="271" t="s">
        <v>1766</v>
      </c>
      <c r="B384" s="241" t="s">
        <v>18</v>
      </c>
      <c r="C384" s="272" t="s">
        <v>68</v>
      </c>
      <c r="D384" s="272" t="s">
        <v>79</v>
      </c>
      <c r="E384" s="415" t="s">
        <v>1767</v>
      </c>
      <c r="F384" s="272"/>
      <c r="G384" s="273"/>
      <c r="H384" s="318"/>
      <c r="I384" s="411"/>
      <c r="J384" s="416"/>
      <c r="K384" s="416"/>
      <c r="L384" s="276"/>
      <c r="M384" s="416"/>
      <c r="N384" s="276"/>
      <c r="O384" s="283"/>
      <c r="P384" s="315"/>
      <c r="Q384" s="277"/>
      <c r="R384" s="268" t="n">
        <f aca="false">R385+R386</f>
        <v>18409.7</v>
      </c>
      <c r="S384" s="268" t="n">
        <f aca="false">S385+S386</f>
        <v>18409.7</v>
      </c>
      <c r="T384" s="278"/>
      <c r="U384" s="268"/>
      <c r="V384" s="268"/>
      <c r="W384" s="268" t="n">
        <f aca="false">W385+W386</f>
        <v>10987.4</v>
      </c>
      <c r="X384" s="251" t="n">
        <f aca="false">W384/S384</f>
        <v>0.596826672895267</v>
      </c>
    </row>
    <row r="385" s="279" customFormat="true" ht="34.95" hidden="false" customHeight="true" outlineLevel="0" collapsed="false">
      <c r="A385" s="271" t="s">
        <v>1753</v>
      </c>
      <c r="B385" s="241" t="s">
        <v>18</v>
      </c>
      <c r="C385" s="272" t="s">
        <v>68</v>
      </c>
      <c r="D385" s="272" t="s">
        <v>79</v>
      </c>
      <c r="E385" s="415" t="s">
        <v>1767</v>
      </c>
      <c r="F385" s="272" t="n">
        <v>900</v>
      </c>
      <c r="G385" s="273"/>
      <c r="H385" s="318"/>
      <c r="I385" s="411"/>
      <c r="J385" s="416"/>
      <c r="K385" s="416"/>
      <c r="L385" s="276"/>
      <c r="M385" s="416"/>
      <c r="N385" s="276"/>
      <c r="O385" s="283"/>
      <c r="P385" s="315"/>
      <c r="Q385" s="277"/>
      <c r="R385" s="268" t="n">
        <v>17729.3</v>
      </c>
      <c r="S385" s="268" t="n">
        <v>17729.3</v>
      </c>
      <c r="T385" s="278"/>
      <c r="U385" s="268"/>
      <c r="V385" s="268"/>
      <c r="W385" s="268" t="n">
        <v>10437.5</v>
      </c>
      <c r="X385" s="251" t="n">
        <f aca="false">W385/S385</f>
        <v>0.588714726469742</v>
      </c>
    </row>
    <row r="386" s="279" customFormat="true" ht="34.95" hidden="false" customHeight="true" outlineLevel="0" collapsed="false">
      <c r="A386" s="271" t="s">
        <v>1656</v>
      </c>
      <c r="B386" s="241" t="s">
        <v>18</v>
      </c>
      <c r="C386" s="272" t="s">
        <v>68</v>
      </c>
      <c r="D386" s="272" t="s">
        <v>79</v>
      </c>
      <c r="E386" s="415" t="s">
        <v>1767</v>
      </c>
      <c r="F386" s="272" t="n">
        <v>999</v>
      </c>
      <c r="G386" s="273"/>
      <c r="H386" s="318"/>
      <c r="I386" s="411"/>
      <c r="J386" s="416"/>
      <c r="K386" s="416"/>
      <c r="L386" s="276"/>
      <c r="M386" s="416"/>
      <c r="N386" s="276"/>
      <c r="O386" s="283"/>
      <c r="P386" s="315"/>
      <c r="Q386" s="277"/>
      <c r="R386" s="268" t="n">
        <f aca="false">250+320.4+110</f>
        <v>680.4</v>
      </c>
      <c r="S386" s="268" t="n">
        <f aca="false">250+320.4+110</f>
        <v>680.4</v>
      </c>
      <c r="T386" s="278"/>
      <c r="U386" s="268"/>
      <c r="V386" s="268"/>
      <c r="W386" s="268" t="n">
        <v>549.9</v>
      </c>
      <c r="X386" s="251" t="n">
        <f aca="false">W386/S386</f>
        <v>0.808201058201058</v>
      </c>
    </row>
    <row r="387" s="279" customFormat="true" ht="34.95" hidden="false" customHeight="true" outlineLevel="0" collapsed="false">
      <c r="A387" s="271" t="s">
        <v>1768</v>
      </c>
      <c r="B387" s="241" t="s">
        <v>18</v>
      </c>
      <c r="C387" s="272" t="s">
        <v>68</v>
      </c>
      <c r="D387" s="272" t="s">
        <v>79</v>
      </c>
      <c r="E387" s="415" t="s">
        <v>1769</v>
      </c>
      <c r="F387" s="272"/>
      <c r="G387" s="273"/>
      <c r="H387" s="318"/>
      <c r="I387" s="411"/>
      <c r="J387" s="416"/>
      <c r="K387" s="416"/>
      <c r="L387" s="276"/>
      <c r="M387" s="416"/>
      <c r="N387" s="276"/>
      <c r="O387" s="283"/>
      <c r="P387" s="315"/>
      <c r="Q387" s="277"/>
      <c r="R387" s="268" t="n">
        <f aca="false">R388</f>
        <v>520.7</v>
      </c>
      <c r="S387" s="268" t="n">
        <f aca="false">S388</f>
        <v>520.7</v>
      </c>
      <c r="T387" s="278"/>
      <c r="U387" s="268"/>
      <c r="V387" s="268"/>
      <c r="W387" s="268" t="n">
        <f aca="false">W388</f>
        <v>240.5</v>
      </c>
      <c r="X387" s="251" t="n">
        <f aca="false">W387/S387</f>
        <v>0.461878240829652</v>
      </c>
    </row>
    <row r="388" s="279" customFormat="true" ht="34.95" hidden="false" customHeight="true" outlineLevel="0" collapsed="false">
      <c r="A388" s="271" t="s">
        <v>1753</v>
      </c>
      <c r="B388" s="241" t="s">
        <v>18</v>
      </c>
      <c r="C388" s="272" t="s">
        <v>68</v>
      </c>
      <c r="D388" s="272" t="s">
        <v>79</v>
      </c>
      <c r="E388" s="415" t="s">
        <v>1769</v>
      </c>
      <c r="F388" s="272" t="n">
        <v>900</v>
      </c>
      <c r="G388" s="273"/>
      <c r="H388" s="318"/>
      <c r="I388" s="411"/>
      <c r="J388" s="416"/>
      <c r="K388" s="416"/>
      <c r="L388" s="276"/>
      <c r="M388" s="416"/>
      <c r="N388" s="276"/>
      <c r="O388" s="283"/>
      <c r="P388" s="315"/>
      <c r="Q388" s="277"/>
      <c r="R388" s="268" t="n">
        <v>520.7</v>
      </c>
      <c r="S388" s="268" t="n">
        <v>520.7</v>
      </c>
      <c r="T388" s="278"/>
      <c r="U388" s="268"/>
      <c r="V388" s="268"/>
      <c r="W388" s="268" t="n">
        <v>240.5</v>
      </c>
      <c r="X388" s="251" t="n">
        <f aca="false">W388/S388</f>
        <v>0.461878240829652</v>
      </c>
    </row>
    <row r="389" s="279" customFormat="true" ht="93.6" hidden="false" customHeight="true" outlineLevel="0" collapsed="false">
      <c r="A389" s="271" t="s">
        <v>1756</v>
      </c>
      <c r="B389" s="241" t="s">
        <v>18</v>
      </c>
      <c r="C389" s="272" t="s">
        <v>68</v>
      </c>
      <c r="D389" s="272" t="s">
        <v>79</v>
      </c>
      <c r="E389" s="272" t="s">
        <v>1757</v>
      </c>
      <c r="F389" s="272"/>
      <c r="G389" s="273"/>
      <c r="H389" s="291"/>
      <c r="I389" s="411"/>
      <c r="J389" s="412"/>
      <c r="K389" s="412"/>
      <c r="L389" s="276"/>
      <c r="M389" s="412"/>
      <c r="N389" s="276"/>
      <c r="O389" s="283"/>
      <c r="P389" s="273"/>
      <c r="Q389" s="277"/>
      <c r="R389" s="268" t="n">
        <f aca="false">R390</f>
        <v>91.6</v>
      </c>
      <c r="S389" s="268" t="n">
        <f aca="false">S390</f>
        <v>91.6</v>
      </c>
      <c r="T389" s="278"/>
      <c r="U389" s="268"/>
      <c r="V389" s="268" t="n">
        <f aca="false">S389</f>
        <v>91.6</v>
      </c>
      <c r="W389" s="268" t="n">
        <f aca="false">W390</f>
        <v>36.4</v>
      </c>
      <c r="X389" s="251" t="n">
        <f aca="false">W389/S389</f>
        <v>0.397379912663755</v>
      </c>
    </row>
    <row r="390" s="279" customFormat="true" ht="28.2" hidden="false" customHeight="true" outlineLevel="0" collapsed="false">
      <c r="A390" s="271" t="s">
        <v>66</v>
      </c>
      <c r="B390" s="241" t="s">
        <v>18</v>
      </c>
      <c r="C390" s="272" t="s">
        <v>68</v>
      </c>
      <c r="D390" s="272" t="s">
        <v>79</v>
      </c>
      <c r="E390" s="272" t="s">
        <v>1757</v>
      </c>
      <c r="F390" s="272" t="s">
        <v>18</v>
      </c>
      <c r="G390" s="273"/>
      <c r="H390" s="318"/>
      <c r="I390" s="411"/>
      <c r="J390" s="416"/>
      <c r="K390" s="416"/>
      <c r="L390" s="276"/>
      <c r="M390" s="416"/>
      <c r="N390" s="276"/>
      <c r="O390" s="283"/>
      <c r="P390" s="315"/>
      <c r="Q390" s="277"/>
      <c r="R390" s="268" t="n">
        <v>91.6</v>
      </c>
      <c r="S390" s="268" t="n">
        <v>91.6</v>
      </c>
      <c r="T390" s="269"/>
      <c r="U390" s="270"/>
      <c r="V390" s="268" t="n">
        <f aca="false">S390</f>
        <v>91.6</v>
      </c>
      <c r="W390" s="268" t="n">
        <v>36.4</v>
      </c>
      <c r="X390" s="251" t="n">
        <f aca="false">W390/S390</f>
        <v>0.397379912663755</v>
      </c>
    </row>
    <row r="391" s="279" customFormat="true" ht="16.8" hidden="false" customHeight="false" outlineLevel="0" collapsed="false">
      <c r="A391" s="271" t="s">
        <v>608</v>
      </c>
      <c r="B391" s="241" t="s">
        <v>18</v>
      </c>
      <c r="C391" s="272" t="s">
        <v>68</v>
      </c>
      <c r="D391" s="272" t="s">
        <v>79</v>
      </c>
      <c r="E391" s="272" t="s">
        <v>609</v>
      </c>
      <c r="F391" s="272"/>
      <c r="G391" s="273" t="e">
        <f aca="false">G392+#REF!</f>
        <v>#REF!</v>
      </c>
      <c r="H391" s="273" t="e">
        <f aca="false">H392+#REF!</f>
        <v>#REF!</v>
      </c>
      <c r="I391" s="273" t="e">
        <f aca="false">I392+#REF!</f>
        <v>#REF!</v>
      </c>
      <c r="J391" s="273" t="e">
        <f aca="false">J392+#REF!</f>
        <v>#REF!</v>
      </c>
      <c r="K391" s="273" t="e">
        <f aca="false">K392+#REF!</f>
        <v>#REF!</v>
      </c>
      <c r="L391" s="276" t="e">
        <f aca="false">K391-J391</f>
        <v>#REF!</v>
      </c>
      <c r="M391" s="273" t="e">
        <f aca="false">M392+#REF!</f>
        <v>#REF!</v>
      </c>
      <c r="N391" s="276" t="e">
        <f aca="false">M391-K391</f>
        <v>#REF!</v>
      </c>
      <c r="O391" s="285"/>
      <c r="P391" s="273" t="e">
        <f aca="false">P392+#REF!</f>
        <v>#REF!</v>
      </c>
      <c r="Q391" s="277" t="e">
        <f aca="false">G391-P391</f>
        <v>#REF!</v>
      </c>
      <c r="R391" s="268" t="n">
        <f aca="false">R392</f>
        <v>24436.1</v>
      </c>
      <c r="S391" s="268" t="n">
        <f aca="false">S392</f>
        <v>24436.1</v>
      </c>
      <c r="T391" s="269" t="n">
        <f aca="false">T392+T396</f>
        <v>6552</v>
      </c>
      <c r="U391" s="270" t="n">
        <f aca="false">U392+U396</f>
        <v>0</v>
      </c>
      <c r="V391" s="268" t="n">
        <f aca="false">V392+V396</f>
        <v>7</v>
      </c>
      <c r="W391" s="268" t="n">
        <f aca="false">W392</f>
        <v>23897.3</v>
      </c>
      <c r="X391" s="251" t="n">
        <f aca="false">W391/S391</f>
        <v>0.977950654973584</v>
      </c>
    </row>
    <row r="392" s="279" customFormat="true" ht="17.25" hidden="false" customHeight="true" outlineLevel="0" collapsed="false">
      <c r="A392" s="271" t="s">
        <v>152</v>
      </c>
      <c r="B392" s="241" t="s">
        <v>18</v>
      </c>
      <c r="C392" s="272" t="s">
        <v>68</v>
      </c>
      <c r="D392" s="272" t="s">
        <v>79</v>
      </c>
      <c r="E392" s="272" t="s">
        <v>610</v>
      </c>
      <c r="F392" s="272"/>
      <c r="G392" s="273" t="e">
        <f aca="false">G393+G394+G395+#REF!</f>
        <v>#REF!</v>
      </c>
      <c r="H392" s="273" t="e">
        <f aca="false">H393+H394+H395+#REF!</f>
        <v>#REF!</v>
      </c>
      <c r="I392" s="273" t="e">
        <f aca="false">I393+I394+I395+#REF!</f>
        <v>#REF!</v>
      </c>
      <c r="J392" s="273" t="e">
        <f aca="false">J393+J394+J395+#REF!</f>
        <v>#REF!</v>
      </c>
      <c r="K392" s="273" t="e">
        <f aca="false">K393+K394+K395+#REF!</f>
        <v>#REF!</v>
      </c>
      <c r="L392" s="276" t="e">
        <f aca="false">K392-J392</f>
        <v>#REF!</v>
      </c>
      <c r="M392" s="273" t="e">
        <f aca="false">M393+M394+M395+#REF!</f>
        <v>#REF!</v>
      </c>
      <c r="N392" s="276" t="e">
        <f aca="false">M392-K392</f>
        <v>#REF!</v>
      </c>
      <c r="O392" s="285"/>
      <c r="P392" s="273" t="e">
        <f aca="false">P393+P394+P395+#REF!</f>
        <v>#REF!</v>
      </c>
      <c r="Q392" s="277" t="e">
        <f aca="false">G392-P392</f>
        <v>#REF!</v>
      </c>
      <c r="R392" s="268" t="n">
        <f aca="false">R393+R394+R395+R396</f>
        <v>24436.1</v>
      </c>
      <c r="S392" s="268" t="n">
        <f aca="false">S393+S394+S395+S396</f>
        <v>24436.1</v>
      </c>
      <c r="T392" s="269" t="n">
        <f aca="false">T393+T394+T395</f>
        <v>6552</v>
      </c>
      <c r="U392" s="270" t="n">
        <f aca="false">U393+U394+U395</f>
        <v>0</v>
      </c>
      <c r="V392" s="268" t="n">
        <f aca="false">V393+V394+V395</f>
        <v>0</v>
      </c>
      <c r="W392" s="268" t="n">
        <f aca="false">W393+W394+W395</f>
        <v>23897.3</v>
      </c>
      <c r="X392" s="251" t="n">
        <f aca="false">W392/S392</f>
        <v>0.977950654973584</v>
      </c>
    </row>
    <row r="393" s="279" customFormat="true" ht="17.25" hidden="false" customHeight="true" outlineLevel="0" collapsed="false">
      <c r="A393" s="271" t="s">
        <v>66</v>
      </c>
      <c r="B393" s="241" t="s">
        <v>18</v>
      </c>
      <c r="C393" s="272" t="s">
        <v>68</v>
      </c>
      <c r="D393" s="272" t="s">
        <v>79</v>
      </c>
      <c r="E393" s="272" t="s">
        <v>610</v>
      </c>
      <c r="F393" s="272" t="s">
        <v>18</v>
      </c>
      <c r="G393" s="273" t="n">
        <f aca="false">2027.9-444.2</f>
        <v>1583.7</v>
      </c>
      <c r="H393" s="291"/>
      <c r="I393" s="292"/>
      <c r="J393" s="412" t="n">
        <v>1800</v>
      </c>
      <c r="K393" s="412" t="n">
        <v>1627.1</v>
      </c>
      <c r="L393" s="276" t="n">
        <f aca="false">K393-J393</f>
        <v>-172.9</v>
      </c>
      <c r="M393" s="412" t="n">
        <v>1627.1</v>
      </c>
      <c r="N393" s="276" t="n">
        <f aca="false">M393-K393</f>
        <v>0</v>
      </c>
      <c r="O393" s="285"/>
      <c r="P393" s="273" t="n">
        <f aca="false">2027.9-444.2</f>
        <v>1583.7</v>
      </c>
      <c r="Q393" s="277" t="n">
        <f aca="false">G393-P393</f>
        <v>0</v>
      </c>
      <c r="R393" s="268" t="n">
        <f aca="false">2052.4-165.8-16</f>
        <v>1870.6</v>
      </c>
      <c r="S393" s="268" t="n">
        <f aca="false">2052.4-165.8-16</f>
        <v>1870.6</v>
      </c>
      <c r="T393" s="278" t="n">
        <f aca="false">S393-K393</f>
        <v>243.5</v>
      </c>
      <c r="U393" s="268"/>
      <c r="V393" s="268"/>
      <c r="W393" s="268" t="n">
        <v>1752.8</v>
      </c>
      <c r="X393" s="251" t="n">
        <f aca="false">W393/S393</f>
        <v>0.937025553298407</v>
      </c>
    </row>
    <row r="394" s="279" customFormat="true" ht="31.95" hidden="false" customHeight="true" outlineLevel="0" collapsed="false">
      <c r="A394" s="271" t="s">
        <v>1753</v>
      </c>
      <c r="B394" s="241" t="s">
        <v>18</v>
      </c>
      <c r="C394" s="272" t="s">
        <v>68</v>
      </c>
      <c r="D394" s="272" t="s">
        <v>79</v>
      </c>
      <c r="E394" s="272" t="s">
        <v>610</v>
      </c>
      <c r="F394" s="334" t="n">
        <v>900</v>
      </c>
      <c r="G394" s="344" t="n">
        <f aca="false">10700.7+1452.3</f>
        <v>12153</v>
      </c>
      <c r="H394" s="417"/>
      <c r="I394" s="292"/>
      <c r="J394" s="412" t="n">
        <v>9550</v>
      </c>
      <c r="K394" s="412" t="n">
        <v>9550</v>
      </c>
      <c r="L394" s="276" t="n">
        <f aca="false">K394-J394</f>
        <v>0</v>
      </c>
      <c r="M394" s="412" t="n">
        <v>9550</v>
      </c>
      <c r="N394" s="276" t="n">
        <f aca="false">M394-K394</f>
        <v>0</v>
      </c>
      <c r="O394" s="391"/>
      <c r="P394" s="344" t="n">
        <f aca="false">10700.7+1452.3</f>
        <v>12153</v>
      </c>
      <c r="Q394" s="277" t="n">
        <f aca="false">G394-P394</f>
        <v>0</v>
      </c>
      <c r="R394" s="268" t="n">
        <f aca="false">11000+128.2+800+487.9</f>
        <v>12416.1</v>
      </c>
      <c r="S394" s="268" t="n">
        <f aca="false">11000+128.2+800+487.9</f>
        <v>12416.1</v>
      </c>
      <c r="T394" s="278" t="n">
        <f aca="false">S394-K394</f>
        <v>2866.1</v>
      </c>
      <c r="U394" s="374"/>
      <c r="V394" s="374"/>
      <c r="W394" s="268" t="n">
        <v>12255.5</v>
      </c>
      <c r="X394" s="251" t="n">
        <f aca="false">W394/S394</f>
        <v>0.987065181498216</v>
      </c>
    </row>
    <row r="395" s="279" customFormat="true" ht="36" hidden="false" customHeight="true" outlineLevel="0" collapsed="false">
      <c r="A395" s="271" t="s">
        <v>1656</v>
      </c>
      <c r="B395" s="241" t="s">
        <v>18</v>
      </c>
      <c r="C395" s="272" t="s">
        <v>68</v>
      </c>
      <c r="D395" s="272" t="s">
        <v>79</v>
      </c>
      <c r="E395" s="272" t="s">
        <v>610</v>
      </c>
      <c r="F395" s="272" t="n">
        <v>999</v>
      </c>
      <c r="G395" s="414" t="n">
        <f aca="false">5192.3+1107.7+1200</f>
        <v>7500</v>
      </c>
      <c r="H395" s="417"/>
      <c r="I395" s="292"/>
      <c r="J395" s="412" t="n">
        <v>6700</v>
      </c>
      <c r="K395" s="412" t="n">
        <v>6700</v>
      </c>
      <c r="L395" s="276" t="n">
        <f aca="false">K395-J395</f>
        <v>0</v>
      </c>
      <c r="M395" s="412" t="n">
        <v>6700</v>
      </c>
      <c r="N395" s="276" t="n">
        <f aca="false">M395-K395</f>
        <v>0</v>
      </c>
      <c r="O395" s="391"/>
      <c r="P395" s="414" t="n">
        <f aca="false">5192.3+1107.7+1200</f>
        <v>7500</v>
      </c>
      <c r="Q395" s="277" t="n">
        <f aca="false">G395-P395</f>
        <v>0</v>
      </c>
      <c r="R395" s="268" t="n">
        <f aca="false">7500+142.4+1500+1000</f>
        <v>10142.4</v>
      </c>
      <c r="S395" s="268" t="n">
        <f aca="false">7500+142.4+1500+1000</f>
        <v>10142.4</v>
      </c>
      <c r="T395" s="278" t="n">
        <f aca="false">S395-K395</f>
        <v>3442.4</v>
      </c>
      <c r="U395" s="374"/>
      <c r="V395" s="374"/>
      <c r="W395" s="268" t="n">
        <v>9889</v>
      </c>
      <c r="X395" s="251" t="n">
        <f aca="false">W395/S395</f>
        <v>0.97501577535889</v>
      </c>
    </row>
    <row r="396" s="279" customFormat="true" ht="88.95" hidden="false" customHeight="true" outlineLevel="0" collapsed="false">
      <c r="A396" s="271" t="s">
        <v>1770</v>
      </c>
      <c r="B396" s="241" t="s">
        <v>18</v>
      </c>
      <c r="C396" s="272" t="s">
        <v>68</v>
      </c>
      <c r="D396" s="272" t="s">
        <v>79</v>
      </c>
      <c r="E396" s="272" t="s">
        <v>1771</v>
      </c>
      <c r="F396" s="343"/>
      <c r="G396" s="344"/>
      <c r="H396" s="394"/>
      <c r="I396" s="411"/>
      <c r="J396" s="418"/>
      <c r="K396" s="418"/>
      <c r="L396" s="276"/>
      <c r="M396" s="418"/>
      <c r="N396" s="276"/>
      <c r="O396" s="283"/>
      <c r="P396" s="344"/>
      <c r="Q396" s="277"/>
      <c r="R396" s="268" t="n">
        <f aca="false">R397</f>
        <v>7</v>
      </c>
      <c r="S396" s="268" t="n">
        <f aca="false">S397</f>
        <v>7</v>
      </c>
      <c r="T396" s="269"/>
      <c r="U396" s="270"/>
      <c r="V396" s="268" t="n">
        <f aca="false">S396</f>
        <v>7</v>
      </c>
      <c r="W396" s="268"/>
      <c r="X396" s="251" t="n">
        <f aca="false">W396/S396</f>
        <v>0</v>
      </c>
    </row>
    <row r="397" s="279" customFormat="true" ht="16.8" hidden="false" customHeight="false" outlineLevel="0" collapsed="false">
      <c r="A397" s="271" t="s">
        <v>66</v>
      </c>
      <c r="B397" s="241" t="s">
        <v>18</v>
      </c>
      <c r="C397" s="272" t="s">
        <v>68</v>
      </c>
      <c r="D397" s="272" t="s">
        <v>79</v>
      </c>
      <c r="E397" s="272" t="s">
        <v>1771</v>
      </c>
      <c r="F397" s="272" t="s">
        <v>18</v>
      </c>
      <c r="G397" s="344"/>
      <c r="H397" s="394"/>
      <c r="I397" s="411"/>
      <c r="J397" s="418"/>
      <c r="K397" s="418"/>
      <c r="L397" s="276"/>
      <c r="M397" s="418"/>
      <c r="N397" s="276"/>
      <c r="O397" s="283"/>
      <c r="P397" s="344"/>
      <c r="Q397" s="277"/>
      <c r="R397" s="268" t="n">
        <v>7</v>
      </c>
      <c r="S397" s="268" t="n">
        <v>7</v>
      </c>
      <c r="T397" s="278"/>
      <c r="U397" s="374"/>
      <c r="V397" s="374" t="n">
        <f aca="false">S397</f>
        <v>7</v>
      </c>
      <c r="W397" s="268"/>
      <c r="X397" s="251" t="n">
        <f aca="false">W397/S397</f>
        <v>0</v>
      </c>
    </row>
    <row r="398" s="279" customFormat="true" ht="16.8" hidden="false" customHeight="false" outlineLevel="0" collapsed="false">
      <c r="A398" s="271" t="s">
        <v>1772</v>
      </c>
      <c r="B398" s="241" t="s">
        <v>18</v>
      </c>
      <c r="C398" s="272" t="s">
        <v>68</v>
      </c>
      <c r="D398" s="272" t="s">
        <v>79</v>
      </c>
      <c r="E398" s="272" t="s">
        <v>381</v>
      </c>
      <c r="F398" s="343"/>
      <c r="G398" s="344"/>
      <c r="H398" s="394"/>
      <c r="I398" s="292"/>
      <c r="J398" s="319"/>
      <c r="K398" s="319"/>
      <c r="L398" s="276"/>
      <c r="M398" s="319"/>
      <c r="N398" s="276"/>
      <c r="O398" s="283"/>
      <c r="P398" s="344"/>
      <c r="Q398" s="277"/>
      <c r="R398" s="268" t="n">
        <f aca="false">R399</f>
        <v>1651</v>
      </c>
      <c r="S398" s="268" t="n">
        <f aca="false">S399</f>
        <v>1651</v>
      </c>
      <c r="T398" s="269" t="n">
        <f aca="false">T399</f>
        <v>0</v>
      </c>
      <c r="U398" s="270" t="n">
        <f aca="false">U399</f>
        <v>0</v>
      </c>
      <c r="V398" s="268" t="n">
        <f aca="false">V399</f>
        <v>1651</v>
      </c>
      <c r="W398" s="268" t="n">
        <f aca="false">W399</f>
        <v>1448.4</v>
      </c>
      <c r="X398" s="251" t="n">
        <f aca="false">W398/S398</f>
        <v>0.877286493034525</v>
      </c>
    </row>
    <row r="399" s="279" customFormat="true" ht="78" hidden="false" customHeight="false" outlineLevel="0" collapsed="false">
      <c r="A399" s="378" t="s">
        <v>1773</v>
      </c>
      <c r="B399" s="241" t="s">
        <v>18</v>
      </c>
      <c r="C399" s="272" t="s">
        <v>68</v>
      </c>
      <c r="D399" s="272" t="s">
        <v>79</v>
      </c>
      <c r="E399" s="334" t="s">
        <v>464</v>
      </c>
      <c r="F399" s="343"/>
      <c r="G399" s="344"/>
      <c r="H399" s="394"/>
      <c r="I399" s="292"/>
      <c r="J399" s="319"/>
      <c r="K399" s="319"/>
      <c r="L399" s="276"/>
      <c r="M399" s="319"/>
      <c r="N399" s="276"/>
      <c r="O399" s="283"/>
      <c r="P399" s="344"/>
      <c r="Q399" s="277"/>
      <c r="R399" s="268" t="n">
        <f aca="false">R400</f>
        <v>1651</v>
      </c>
      <c r="S399" s="268" t="n">
        <f aca="false">S400</f>
        <v>1651</v>
      </c>
      <c r="T399" s="278"/>
      <c r="U399" s="268"/>
      <c r="V399" s="268" t="n">
        <f aca="false">V400</f>
        <v>1651</v>
      </c>
      <c r="W399" s="268" t="n">
        <f aca="false">W400</f>
        <v>1448.4</v>
      </c>
      <c r="X399" s="251" t="n">
        <f aca="false">W399/S399</f>
        <v>0.877286493034525</v>
      </c>
    </row>
    <row r="400" s="279" customFormat="true" ht="16.8" hidden="false" customHeight="false" outlineLevel="0" collapsed="false">
      <c r="A400" s="271" t="s">
        <v>66</v>
      </c>
      <c r="B400" s="241" t="s">
        <v>18</v>
      </c>
      <c r="C400" s="272" t="s">
        <v>68</v>
      </c>
      <c r="D400" s="272" t="s">
        <v>79</v>
      </c>
      <c r="E400" s="272" t="s">
        <v>464</v>
      </c>
      <c r="F400" s="272" t="s">
        <v>18</v>
      </c>
      <c r="G400" s="344"/>
      <c r="H400" s="394"/>
      <c r="I400" s="292"/>
      <c r="J400" s="319"/>
      <c r="K400" s="319"/>
      <c r="L400" s="276"/>
      <c r="M400" s="319"/>
      <c r="N400" s="276"/>
      <c r="O400" s="283"/>
      <c r="P400" s="344"/>
      <c r="Q400" s="277"/>
      <c r="R400" s="268" t="n">
        <v>1651</v>
      </c>
      <c r="S400" s="268" t="n">
        <v>1651</v>
      </c>
      <c r="T400" s="278"/>
      <c r="U400" s="268"/>
      <c r="V400" s="268" t="n">
        <v>1651</v>
      </c>
      <c r="W400" s="268" t="n">
        <v>1448.4</v>
      </c>
      <c r="X400" s="251" t="n">
        <f aca="false">W400/S400</f>
        <v>0.877286493034525</v>
      </c>
    </row>
    <row r="401" s="279" customFormat="true" ht="23.4" hidden="false" customHeight="true" outlineLevel="0" collapsed="false">
      <c r="A401" s="300" t="s">
        <v>1774</v>
      </c>
      <c r="B401" s="258" t="s">
        <v>18</v>
      </c>
      <c r="C401" s="419" t="s">
        <v>68</v>
      </c>
      <c r="D401" s="301" t="s">
        <v>22</v>
      </c>
      <c r="E401" s="301"/>
      <c r="F401" s="328"/>
      <c r="G401" s="276"/>
      <c r="H401" s="420"/>
      <c r="I401" s="421"/>
      <c r="J401" s="422"/>
      <c r="K401" s="422"/>
      <c r="L401" s="276"/>
      <c r="M401" s="422"/>
      <c r="N401" s="276"/>
      <c r="O401" s="312"/>
      <c r="P401" s="276"/>
      <c r="Q401" s="313"/>
      <c r="R401" s="263" t="n">
        <f aca="false">R402</f>
        <v>5150.5</v>
      </c>
      <c r="S401" s="263" t="n">
        <f aca="false">S402</f>
        <v>5150.5</v>
      </c>
      <c r="T401" s="314"/>
      <c r="U401" s="263"/>
      <c r="V401" s="263"/>
      <c r="W401" s="263" t="n">
        <f aca="false">W402</f>
        <v>5150.5</v>
      </c>
      <c r="X401" s="266" t="n">
        <f aca="false">W401/S401</f>
        <v>1</v>
      </c>
    </row>
    <row r="402" s="279" customFormat="true" ht="16.8" hidden="false" customHeight="false" outlineLevel="0" collapsed="false">
      <c r="A402" s="271" t="s">
        <v>594</v>
      </c>
      <c r="B402" s="241" t="s">
        <v>18</v>
      </c>
      <c r="C402" s="423" t="s">
        <v>68</v>
      </c>
      <c r="D402" s="272" t="s">
        <v>22</v>
      </c>
      <c r="E402" s="272" t="s">
        <v>595</v>
      </c>
      <c r="F402" s="272"/>
      <c r="G402" s="273"/>
      <c r="H402" s="318"/>
      <c r="I402" s="411"/>
      <c r="J402" s="418"/>
      <c r="K402" s="418"/>
      <c r="L402" s="276"/>
      <c r="M402" s="418"/>
      <c r="N402" s="276"/>
      <c r="O402" s="283"/>
      <c r="P402" s="273"/>
      <c r="Q402" s="277"/>
      <c r="R402" s="268" t="n">
        <f aca="false">R403</f>
        <v>5150.5</v>
      </c>
      <c r="S402" s="268" t="n">
        <f aca="false">S403</f>
        <v>5150.5</v>
      </c>
      <c r="T402" s="278"/>
      <c r="U402" s="268"/>
      <c r="V402" s="268"/>
      <c r="W402" s="268" t="n">
        <f aca="false">W403</f>
        <v>5150.5</v>
      </c>
      <c r="X402" s="251" t="n">
        <f aca="false">W402/S402</f>
        <v>1</v>
      </c>
    </row>
    <row r="403" s="279" customFormat="true" ht="16.8" hidden="false" customHeight="false" outlineLevel="0" collapsed="false">
      <c r="A403" s="271" t="s">
        <v>1753</v>
      </c>
      <c r="B403" s="241" t="s">
        <v>18</v>
      </c>
      <c r="C403" s="423" t="s">
        <v>68</v>
      </c>
      <c r="D403" s="272" t="s">
        <v>22</v>
      </c>
      <c r="E403" s="272" t="s">
        <v>595</v>
      </c>
      <c r="F403" s="334" t="n">
        <v>900</v>
      </c>
      <c r="G403" s="273"/>
      <c r="H403" s="318"/>
      <c r="I403" s="411"/>
      <c r="J403" s="418"/>
      <c r="K403" s="418"/>
      <c r="L403" s="276"/>
      <c r="M403" s="418"/>
      <c r="N403" s="276"/>
      <c r="O403" s="283"/>
      <c r="P403" s="273"/>
      <c r="Q403" s="277"/>
      <c r="R403" s="268" t="n">
        <v>5150.5</v>
      </c>
      <c r="S403" s="268" t="n">
        <v>5150.5</v>
      </c>
      <c r="T403" s="278"/>
      <c r="U403" s="268"/>
      <c r="V403" s="268"/>
      <c r="W403" s="268" t="n">
        <v>5150.5</v>
      </c>
      <c r="X403" s="251" t="n">
        <f aca="false">W403/S403</f>
        <v>1</v>
      </c>
    </row>
    <row r="404" s="279" customFormat="true" ht="16.8" hidden="false" customHeight="false" outlineLevel="0" collapsed="false">
      <c r="A404" s="300" t="s">
        <v>1775</v>
      </c>
      <c r="B404" s="258" t="s">
        <v>18</v>
      </c>
      <c r="C404" s="301" t="s">
        <v>68</v>
      </c>
      <c r="D404" s="301" t="s">
        <v>83</v>
      </c>
      <c r="E404" s="301"/>
      <c r="F404" s="301"/>
      <c r="G404" s="276" t="e">
        <f aca="false">#REF!+G405+#REF!</f>
        <v>#REF!</v>
      </c>
      <c r="H404" s="276" t="e">
        <f aca="false">#REF!+H405+#REF!</f>
        <v>#REF!</v>
      </c>
      <c r="I404" s="276" t="e">
        <f aca="false">#REF!+I405+#REF!</f>
        <v>#REF!</v>
      </c>
      <c r="J404" s="276" t="e">
        <f aca="false">#REF!+J405+#REF!</f>
        <v>#REF!</v>
      </c>
      <c r="K404" s="276" t="e">
        <f aca="false">#REF!+K405+#REF!</f>
        <v>#REF!</v>
      </c>
      <c r="L404" s="276" t="e">
        <f aca="false">#REF!+L405+#REF!</f>
        <v>#REF!</v>
      </c>
      <c r="M404" s="276" t="e">
        <f aca="false">#REF!+M405+#REF!</f>
        <v>#REF!</v>
      </c>
      <c r="N404" s="276" t="e">
        <f aca="false">M404-K404</f>
        <v>#REF!</v>
      </c>
      <c r="O404" s="366"/>
      <c r="P404" s="276" t="e">
        <f aca="false">#REF!+P405</f>
        <v>#REF!</v>
      </c>
      <c r="Q404" s="313" t="e">
        <f aca="false">G404-P404</f>
        <v>#REF!</v>
      </c>
      <c r="R404" s="263" t="n">
        <f aca="false">R405</f>
        <v>31131.6</v>
      </c>
      <c r="S404" s="263" t="n">
        <f aca="false">S405</f>
        <v>31131.6</v>
      </c>
      <c r="T404" s="316" t="e">
        <f aca="false">#REF!+T405+#REF!</f>
        <v>#REF!</v>
      </c>
      <c r="U404" s="317" t="e">
        <f aca="false">#REF!+U405+#REF!</f>
        <v>#REF!</v>
      </c>
      <c r="V404" s="263" t="e">
        <f aca="false">#REF!+V405+#REF!</f>
        <v>#REF!</v>
      </c>
      <c r="W404" s="263" t="n">
        <f aca="false">W405</f>
        <v>29421.8</v>
      </c>
      <c r="X404" s="266" t="n">
        <f aca="false">W404/S404</f>
        <v>0.9450783127112</v>
      </c>
    </row>
    <row r="405" s="279" customFormat="true" ht="16.8" hidden="false" customHeight="false" outlineLevel="0" collapsed="false">
      <c r="A405" s="271" t="s">
        <v>594</v>
      </c>
      <c r="B405" s="241" t="s">
        <v>18</v>
      </c>
      <c r="C405" s="272" t="s">
        <v>68</v>
      </c>
      <c r="D405" s="272" t="s">
        <v>83</v>
      </c>
      <c r="E405" s="272" t="s">
        <v>595</v>
      </c>
      <c r="F405" s="272"/>
      <c r="G405" s="273" t="n">
        <f aca="false">G406</f>
        <v>27250.7</v>
      </c>
      <c r="H405" s="273" t="n">
        <f aca="false">H406</f>
        <v>0</v>
      </c>
      <c r="I405" s="273" t="n">
        <f aca="false">I406</f>
        <v>0</v>
      </c>
      <c r="J405" s="273" t="e">
        <f aca="false">J406</f>
        <v>#REF!</v>
      </c>
      <c r="K405" s="273" t="e">
        <f aca="false">K406</f>
        <v>#REF!</v>
      </c>
      <c r="L405" s="276" t="e">
        <f aca="false">K405-J405</f>
        <v>#REF!</v>
      </c>
      <c r="M405" s="273" t="e">
        <f aca="false">M406</f>
        <v>#REF!</v>
      </c>
      <c r="N405" s="276" t="e">
        <f aca="false">M405-K405</f>
        <v>#REF!</v>
      </c>
      <c r="O405" s="283"/>
      <c r="P405" s="273" t="n">
        <f aca="false">P406</f>
        <v>27704.3</v>
      </c>
      <c r="Q405" s="277" t="n">
        <f aca="false">G405-P405</f>
        <v>-453.599999999999</v>
      </c>
      <c r="R405" s="268" t="n">
        <f aca="false">R406+R409</f>
        <v>31131.6</v>
      </c>
      <c r="S405" s="268" t="n">
        <f aca="false">S406+S409</f>
        <v>31131.6</v>
      </c>
      <c r="T405" s="269" t="e">
        <f aca="false">T406+T409</f>
        <v>#REF!</v>
      </c>
      <c r="U405" s="270" t="e">
        <f aca="false">U406+U409</f>
        <v>#REF!</v>
      </c>
      <c r="V405" s="268" t="e">
        <f aca="false">V406+V409</f>
        <v>#REF!</v>
      </c>
      <c r="W405" s="268" t="n">
        <f aca="false">W406+W409</f>
        <v>29421.8</v>
      </c>
      <c r="X405" s="251" t="n">
        <f aca="false">W405/S405</f>
        <v>0.9450783127112</v>
      </c>
    </row>
    <row r="406" s="279" customFormat="true" ht="16.8" hidden="false" customHeight="false" outlineLevel="0" collapsed="false">
      <c r="A406" s="271" t="s">
        <v>152</v>
      </c>
      <c r="B406" s="241" t="s">
        <v>18</v>
      </c>
      <c r="C406" s="272" t="s">
        <v>68</v>
      </c>
      <c r="D406" s="272" t="s">
        <v>83</v>
      </c>
      <c r="E406" s="272" t="s">
        <v>596</v>
      </c>
      <c r="F406" s="272"/>
      <c r="G406" s="273" t="n">
        <f aca="false">G407</f>
        <v>27250.7</v>
      </c>
      <c r="H406" s="273" t="n">
        <f aca="false">H407</f>
        <v>0</v>
      </c>
      <c r="I406" s="273" t="n">
        <f aca="false">I407</f>
        <v>0</v>
      </c>
      <c r="J406" s="273" t="e">
        <f aca="false">J407+#REF!</f>
        <v>#REF!</v>
      </c>
      <c r="K406" s="273" t="e">
        <f aca="false">K407+#REF!</f>
        <v>#REF!</v>
      </c>
      <c r="L406" s="276" t="e">
        <f aca="false">K406-J406</f>
        <v>#REF!</v>
      </c>
      <c r="M406" s="273" t="e">
        <f aca="false">M407+#REF!</f>
        <v>#REF!</v>
      </c>
      <c r="N406" s="276" t="e">
        <f aca="false">M406-K406</f>
        <v>#REF!</v>
      </c>
      <c r="O406" s="283"/>
      <c r="P406" s="273" t="n">
        <f aca="false">P407</f>
        <v>27704.3</v>
      </c>
      <c r="Q406" s="277" t="n">
        <f aca="false">G406-P406</f>
        <v>-453.599999999999</v>
      </c>
      <c r="R406" s="268" t="n">
        <f aca="false">R407+R408</f>
        <v>30804.2</v>
      </c>
      <c r="S406" s="268" t="n">
        <f aca="false">S407+S408</f>
        <v>30804.2</v>
      </c>
      <c r="T406" s="269" t="e">
        <f aca="false">T407+#REF!+T408+#REF!+#REF!</f>
        <v>#REF!</v>
      </c>
      <c r="U406" s="270" t="e">
        <f aca="false">U407+#REF!+U408+#REF!+#REF!</f>
        <v>#REF!</v>
      </c>
      <c r="V406" s="268" t="e">
        <f aca="false">V407+#REF!+V408+#REF!+#REF!</f>
        <v>#REF!</v>
      </c>
      <c r="W406" s="268" t="n">
        <f aca="false">W407+W408</f>
        <v>29170.1</v>
      </c>
      <c r="X406" s="251" t="n">
        <f aca="false">W406/S406</f>
        <v>0.946952039007668</v>
      </c>
    </row>
    <row r="407" s="279" customFormat="true" ht="16.8" hidden="false" customHeight="false" outlineLevel="0" collapsed="false">
      <c r="A407" s="271" t="s">
        <v>66</v>
      </c>
      <c r="B407" s="241" t="s">
        <v>18</v>
      </c>
      <c r="C407" s="272" t="s">
        <v>68</v>
      </c>
      <c r="D407" s="272" t="s">
        <v>83</v>
      </c>
      <c r="E407" s="272" t="s">
        <v>596</v>
      </c>
      <c r="F407" s="343" t="s">
        <v>18</v>
      </c>
      <c r="G407" s="273" t="n">
        <f aca="false">27704.3-378.6-75</f>
        <v>27250.7</v>
      </c>
      <c r="H407" s="291"/>
      <c r="I407" s="411"/>
      <c r="J407" s="412" t="n">
        <v>27399.1</v>
      </c>
      <c r="K407" s="412" t="n">
        <v>27286.9</v>
      </c>
      <c r="L407" s="276" t="n">
        <f aca="false">K407-J407</f>
        <v>-112.199999999997</v>
      </c>
      <c r="M407" s="412" t="n">
        <v>27286.9</v>
      </c>
      <c r="N407" s="276" t="n">
        <f aca="false">M407-K407</f>
        <v>0</v>
      </c>
      <c r="O407" s="283"/>
      <c r="P407" s="273" t="n">
        <v>27704.3</v>
      </c>
      <c r="Q407" s="277" t="n">
        <f aca="false">G407-P407</f>
        <v>-453.599999999999</v>
      </c>
      <c r="R407" s="268" t="n">
        <v>30604.2</v>
      </c>
      <c r="S407" s="268" t="n">
        <v>30604.2</v>
      </c>
      <c r="T407" s="278" t="n">
        <f aca="false">S407-K407</f>
        <v>3317.3</v>
      </c>
      <c r="U407" s="268"/>
      <c r="V407" s="268"/>
      <c r="W407" s="268" t="n">
        <v>29141.1</v>
      </c>
      <c r="X407" s="251" t="n">
        <f aca="false">W407/S407</f>
        <v>0.952192836277374</v>
      </c>
    </row>
    <row r="408" s="279" customFormat="true" ht="31.2" hidden="false" customHeight="false" outlineLevel="0" collapsed="false">
      <c r="A408" s="271" t="s">
        <v>1656</v>
      </c>
      <c r="B408" s="241" t="s">
        <v>18</v>
      </c>
      <c r="C408" s="272" t="s">
        <v>68</v>
      </c>
      <c r="D408" s="272" t="s">
        <v>83</v>
      </c>
      <c r="E408" s="272" t="s">
        <v>596</v>
      </c>
      <c r="F408" s="272" t="n">
        <v>999</v>
      </c>
      <c r="G408" s="273"/>
      <c r="H408" s="318"/>
      <c r="I408" s="411"/>
      <c r="J408" s="416"/>
      <c r="K408" s="416"/>
      <c r="L408" s="276"/>
      <c r="M408" s="416"/>
      <c r="N408" s="276"/>
      <c r="O408" s="283"/>
      <c r="P408" s="315"/>
      <c r="Q408" s="277"/>
      <c r="R408" s="268" t="n">
        <v>200</v>
      </c>
      <c r="S408" s="268" t="n">
        <v>200</v>
      </c>
      <c r="T408" s="278"/>
      <c r="U408" s="268"/>
      <c r="V408" s="268"/>
      <c r="W408" s="268" t="n">
        <v>29</v>
      </c>
      <c r="X408" s="251" t="n">
        <f aca="false">W408/S408</f>
        <v>0.145</v>
      </c>
    </row>
    <row r="409" s="279" customFormat="true" ht="88.2" hidden="false" customHeight="true" outlineLevel="0" collapsed="false">
      <c r="A409" s="271" t="s">
        <v>1756</v>
      </c>
      <c r="B409" s="241" t="s">
        <v>18</v>
      </c>
      <c r="C409" s="272" t="s">
        <v>68</v>
      </c>
      <c r="D409" s="272" t="s">
        <v>83</v>
      </c>
      <c r="E409" s="272" t="s">
        <v>1757</v>
      </c>
      <c r="F409" s="343"/>
      <c r="G409" s="273"/>
      <c r="H409" s="318"/>
      <c r="I409" s="411"/>
      <c r="J409" s="416"/>
      <c r="K409" s="416"/>
      <c r="L409" s="276"/>
      <c r="M409" s="416"/>
      <c r="N409" s="276"/>
      <c r="O409" s="283"/>
      <c r="P409" s="315"/>
      <c r="Q409" s="277"/>
      <c r="R409" s="268" t="n">
        <f aca="false">R410</f>
        <v>327.4</v>
      </c>
      <c r="S409" s="268" t="n">
        <f aca="false">S410</f>
        <v>327.4</v>
      </c>
      <c r="T409" s="269" t="n">
        <f aca="false">T410</f>
        <v>0</v>
      </c>
      <c r="U409" s="270" t="n">
        <f aca="false">U410</f>
        <v>0</v>
      </c>
      <c r="V409" s="268" t="n">
        <f aca="false">V410</f>
        <v>327.4</v>
      </c>
      <c r="W409" s="268" t="n">
        <f aca="false">W410</f>
        <v>251.7</v>
      </c>
      <c r="X409" s="251" t="n">
        <f aca="false">W409/S409</f>
        <v>0.768784361637141</v>
      </c>
    </row>
    <row r="410" s="279" customFormat="true" ht="16.8" hidden="false" customHeight="false" outlineLevel="0" collapsed="false">
      <c r="A410" s="271" t="s">
        <v>66</v>
      </c>
      <c r="B410" s="241" t="s">
        <v>18</v>
      </c>
      <c r="C410" s="272" t="s">
        <v>68</v>
      </c>
      <c r="D410" s="272" t="s">
        <v>83</v>
      </c>
      <c r="E410" s="272" t="s">
        <v>1757</v>
      </c>
      <c r="F410" s="343" t="s">
        <v>18</v>
      </c>
      <c r="G410" s="273"/>
      <c r="H410" s="318"/>
      <c r="I410" s="411"/>
      <c r="J410" s="416"/>
      <c r="K410" s="416"/>
      <c r="L410" s="276"/>
      <c r="M410" s="416"/>
      <c r="N410" s="276"/>
      <c r="O410" s="283"/>
      <c r="P410" s="315"/>
      <c r="Q410" s="277"/>
      <c r="R410" s="268" t="n">
        <v>327.4</v>
      </c>
      <c r="S410" s="268" t="n">
        <v>327.4</v>
      </c>
      <c r="T410" s="269"/>
      <c r="U410" s="270"/>
      <c r="V410" s="268" t="n">
        <f aca="false">S410</f>
        <v>327.4</v>
      </c>
      <c r="W410" s="268" t="n">
        <v>251.7</v>
      </c>
      <c r="X410" s="251" t="n">
        <f aca="false">W410/S410</f>
        <v>0.768784361637141</v>
      </c>
    </row>
    <row r="411" s="279" customFormat="true" ht="31.2" hidden="false" customHeight="false" outlineLevel="0" collapsed="false">
      <c r="A411" s="300" t="s">
        <v>636</v>
      </c>
      <c r="B411" s="258" t="s">
        <v>18</v>
      </c>
      <c r="C411" s="301" t="s">
        <v>68</v>
      </c>
      <c r="D411" s="301" t="s">
        <v>233</v>
      </c>
      <c r="E411" s="301"/>
      <c r="F411" s="328"/>
      <c r="G411" s="276" t="n">
        <f aca="false">G412</f>
        <v>1647.6</v>
      </c>
      <c r="H411" s="276" t="n">
        <f aca="false">H412</f>
        <v>0</v>
      </c>
      <c r="I411" s="276" t="n">
        <f aca="false">I412</f>
        <v>0</v>
      </c>
      <c r="J411" s="276" t="n">
        <f aca="false">J412</f>
        <v>1620.6</v>
      </c>
      <c r="K411" s="276" t="n">
        <f aca="false">K412</f>
        <v>1620.6</v>
      </c>
      <c r="L411" s="276" t="n">
        <f aca="false">K411-J411</f>
        <v>0</v>
      </c>
      <c r="M411" s="276" t="n">
        <f aca="false">M412</f>
        <v>1620.6</v>
      </c>
      <c r="N411" s="276" t="n">
        <f aca="false">M411-K411</f>
        <v>0</v>
      </c>
      <c r="O411" s="312"/>
      <c r="P411" s="276" t="n">
        <f aca="false">P412</f>
        <v>1647.6</v>
      </c>
      <c r="Q411" s="313" t="n">
        <f aca="false">G411-P411</f>
        <v>0</v>
      </c>
      <c r="R411" s="263" t="n">
        <f aca="false">R412</f>
        <v>1669.2</v>
      </c>
      <c r="S411" s="263" t="n">
        <f aca="false">S412</f>
        <v>1669.2</v>
      </c>
      <c r="T411" s="316" t="n">
        <f aca="false">T412</f>
        <v>26.6000000000001</v>
      </c>
      <c r="U411" s="317" t="n">
        <f aca="false">U412</f>
        <v>0</v>
      </c>
      <c r="V411" s="263" t="n">
        <f aca="false">V412</f>
        <v>22</v>
      </c>
      <c r="W411" s="263" t="n">
        <f aca="false">W412</f>
        <v>1610.3</v>
      </c>
      <c r="X411" s="266" t="n">
        <f aca="false">W411/S411</f>
        <v>0.964713635274383</v>
      </c>
    </row>
    <row r="412" s="279" customFormat="true" ht="16.8" hidden="false" customHeight="false" outlineLevel="0" collapsed="false">
      <c r="A412" s="271" t="s">
        <v>637</v>
      </c>
      <c r="B412" s="241" t="s">
        <v>18</v>
      </c>
      <c r="C412" s="272" t="s">
        <v>68</v>
      </c>
      <c r="D412" s="272" t="s">
        <v>233</v>
      </c>
      <c r="E412" s="272" t="s">
        <v>638</v>
      </c>
      <c r="F412" s="272"/>
      <c r="G412" s="273" t="n">
        <f aca="false">G413</f>
        <v>1647.6</v>
      </c>
      <c r="H412" s="273" t="n">
        <f aca="false">H413</f>
        <v>0</v>
      </c>
      <c r="I412" s="273" t="n">
        <f aca="false">I413</f>
        <v>0</v>
      </c>
      <c r="J412" s="273" t="n">
        <f aca="false">J413</f>
        <v>1620.6</v>
      </c>
      <c r="K412" s="273" t="n">
        <f aca="false">K413</f>
        <v>1620.6</v>
      </c>
      <c r="L412" s="276" t="n">
        <f aca="false">K412-J412</f>
        <v>0</v>
      </c>
      <c r="M412" s="273" t="n">
        <f aca="false">M413</f>
        <v>1620.6</v>
      </c>
      <c r="N412" s="276" t="n">
        <f aca="false">M412-K412</f>
        <v>0</v>
      </c>
      <c r="O412" s="283"/>
      <c r="P412" s="273" t="n">
        <f aca="false">P413</f>
        <v>1647.6</v>
      </c>
      <c r="Q412" s="277" t="n">
        <f aca="false">G412-P412</f>
        <v>0</v>
      </c>
      <c r="R412" s="268" t="n">
        <f aca="false">R413+R415</f>
        <v>1669.2</v>
      </c>
      <c r="S412" s="268" t="n">
        <f aca="false">S413+S415</f>
        <v>1669.2</v>
      </c>
      <c r="T412" s="269" t="n">
        <f aca="false">T413+T415</f>
        <v>26.6000000000001</v>
      </c>
      <c r="U412" s="270" t="n">
        <f aca="false">U413+U415</f>
        <v>0</v>
      </c>
      <c r="V412" s="268" t="n">
        <f aca="false">V413+V415</f>
        <v>22</v>
      </c>
      <c r="W412" s="268" t="n">
        <f aca="false">W413+W415</f>
        <v>1610.3</v>
      </c>
      <c r="X412" s="251" t="n">
        <f aca="false">W412/S412</f>
        <v>0.964713635274383</v>
      </c>
    </row>
    <row r="413" s="279" customFormat="true" ht="16.5" hidden="false" customHeight="true" outlineLevel="0" collapsed="false">
      <c r="A413" s="271" t="s">
        <v>152</v>
      </c>
      <c r="B413" s="241" t="s">
        <v>18</v>
      </c>
      <c r="C413" s="272" t="s">
        <v>68</v>
      </c>
      <c r="D413" s="272" t="s">
        <v>233</v>
      </c>
      <c r="E413" s="272" t="s">
        <v>639</v>
      </c>
      <c r="F413" s="272"/>
      <c r="G413" s="273" t="n">
        <f aca="false">G414</f>
        <v>1647.6</v>
      </c>
      <c r="H413" s="273" t="n">
        <f aca="false">H414</f>
        <v>0</v>
      </c>
      <c r="I413" s="273" t="n">
        <f aca="false">I414</f>
        <v>0</v>
      </c>
      <c r="J413" s="273" t="n">
        <f aca="false">J414</f>
        <v>1620.6</v>
      </c>
      <c r="K413" s="273" t="n">
        <f aca="false">K414</f>
        <v>1620.6</v>
      </c>
      <c r="L413" s="276" t="n">
        <f aca="false">K413-J413</f>
        <v>0</v>
      </c>
      <c r="M413" s="273" t="n">
        <f aca="false">M414</f>
        <v>1620.6</v>
      </c>
      <c r="N413" s="276" t="n">
        <f aca="false">M413-K413</f>
        <v>0</v>
      </c>
      <c r="O413" s="283"/>
      <c r="P413" s="273" t="n">
        <f aca="false">P414</f>
        <v>1647.6</v>
      </c>
      <c r="Q413" s="277" t="n">
        <f aca="false">G413-P413</f>
        <v>0</v>
      </c>
      <c r="R413" s="268" t="n">
        <f aca="false">R414</f>
        <v>1647.2</v>
      </c>
      <c r="S413" s="268" t="n">
        <f aca="false">S414</f>
        <v>1647.2</v>
      </c>
      <c r="T413" s="269" t="n">
        <f aca="false">T414</f>
        <v>26.6000000000001</v>
      </c>
      <c r="U413" s="270" t="n">
        <f aca="false">U414</f>
        <v>0</v>
      </c>
      <c r="V413" s="268" t="n">
        <f aca="false">V414</f>
        <v>0</v>
      </c>
      <c r="W413" s="268" t="n">
        <f aca="false">W414</f>
        <v>1593.7</v>
      </c>
      <c r="X413" s="251" t="n">
        <f aca="false">W413/S413</f>
        <v>0.967520641087907</v>
      </c>
    </row>
    <row r="414" s="284" customFormat="true" ht="17.25" hidden="false" customHeight="true" outlineLevel="0" collapsed="false">
      <c r="A414" s="271" t="s">
        <v>66</v>
      </c>
      <c r="B414" s="241" t="s">
        <v>18</v>
      </c>
      <c r="C414" s="272" t="s">
        <v>68</v>
      </c>
      <c r="D414" s="272" t="s">
        <v>233</v>
      </c>
      <c r="E414" s="272" t="s">
        <v>639</v>
      </c>
      <c r="F414" s="272" t="s">
        <v>18</v>
      </c>
      <c r="G414" s="273" t="n">
        <v>1647.6</v>
      </c>
      <c r="H414" s="286"/>
      <c r="I414" s="281"/>
      <c r="J414" s="274" t="n">
        <v>1620.6</v>
      </c>
      <c r="K414" s="274" t="n">
        <v>1620.6</v>
      </c>
      <c r="L414" s="276" t="n">
        <f aca="false">K414-J414</f>
        <v>0</v>
      </c>
      <c r="M414" s="274" t="n">
        <v>1620.6</v>
      </c>
      <c r="N414" s="276" t="n">
        <f aca="false">M414-K414</f>
        <v>0</v>
      </c>
      <c r="O414" s="283"/>
      <c r="P414" s="273" t="n">
        <v>1647.6</v>
      </c>
      <c r="Q414" s="277" t="n">
        <f aca="false">G414-P414</f>
        <v>0</v>
      </c>
      <c r="R414" s="268" t="n">
        <v>1647.2</v>
      </c>
      <c r="S414" s="268" t="n">
        <v>1647.2</v>
      </c>
      <c r="T414" s="278" t="n">
        <f aca="false">S414-K414</f>
        <v>26.6000000000001</v>
      </c>
      <c r="U414" s="268"/>
      <c r="V414" s="268"/>
      <c r="W414" s="268" t="n">
        <v>1593.7</v>
      </c>
      <c r="X414" s="251" t="n">
        <f aca="false">W414/S414</f>
        <v>0.967520641087907</v>
      </c>
    </row>
    <row r="415" s="279" customFormat="true" ht="87" hidden="false" customHeight="true" outlineLevel="0" collapsed="false">
      <c r="A415" s="271" t="s">
        <v>1776</v>
      </c>
      <c r="B415" s="241" t="s">
        <v>18</v>
      </c>
      <c r="C415" s="272" t="s">
        <v>68</v>
      </c>
      <c r="D415" s="272" t="s">
        <v>233</v>
      </c>
      <c r="E415" s="272" t="s">
        <v>1777</v>
      </c>
      <c r="F415" s="272"/>
      <c r="G415" s="273"/>
      <c r="H415" s="318"/>
      <c r="I415" s="292"/>
      <c r="J415" s="319"/>
      <c r="K415" s="319"/>
      <c r="L415" s="276"/>
      <c r="M415" s="319"/>
      <c r="N415" s="276"/>
      <c r="O415" s="283"/>
      <c r="P415" s="315"/>
      <c r="Q415" s="277"/>
      <c r="R415" s="268" t="n">
        <v>22</v>
      </c>
      <c r="S415" s="268" t="n">
        <v>22</v>
      </c>
      <c r="T415" s="269"/>
      <c r="U415" s="270"/>
      <c r="V415" s="268" t="n">
        <f aca="false">S415</f>
        <v>22</v>
      </c>
      <c r="W415" s="268" t="n">
        <f aca="false">W416</f>
        <v>16.6</v>
      </c>
      <c r="X415" s="251" t="n">
        <f aca="false">W415/S415</f>
        <v>0.754545454545455</v>
      </c>
    </row>
    <row r="416" s="279" customFormat="true" ht="21.6" hidden="false" customHeight="true" outlineLevel="0" collapsed="false">
      <c r="A416" s="271" t="s">
        <v>66</v>
      </c>
      <c r="B416" s="241" t="s">
        <v>18</v>
      </c>
      <c r="C416" s="272" t="s">
        <v>68</v>
      </c>
      <c r="D416" s="272" t="s">
        <v>233</v>
      </c>
      <c r="E416" s="272" t="s">
        <v>1777</v>
      </c>
      <c r="F416" s="272" t="s">
        <v>18</v>
      </c>
      <c r="G416" s="273"/>
      <c r="H416" s="318"/>
      <c r="I416" s="292"/>
      <c r="J416" s="319"/>
      <c r="K416" s="319"/>
      <c r="L416" s="276"/>
      <c r="M416" s="319"/>
      <c r="N416" s="276"/>
      <c r="O416" s="283"/>
      <c r="P416" s="315"/>
      <c r="Q416" s="277"/>
      <c r="R416" s="268" t="n">
        <v>22</v>
      </c>
      <c r="S416" s="268" t="n">
        <v>22</v>
      </c>
      <c r="T416" s="269"/>
      <c r="U416" s="270"/>
      <c r="V416" s="268" t="n">
        <f aca="false">S416</f>
        <v>22</v>
      </c>
      <c r="W416" s="268" t="n">
        <v>16.6</v>
      </c>
      <c r="X416" s="251" t="n">
        <f aca="false">W416/S416</f>
        <v>0.754545454545455</v>
      </c>
    </row>
    <row r="417" s="279" customFormat="true" ht="16.8" hidden="false" customHeight="false" outlineLevel="0" collapsed="false">
      <c r="A417" s="300" t="s">
        <v>1778</v>
      </c>
      <c r="B417" s="258" t="s">
        <v>18</v>
      </c>
      <c r="C417" s="301" t="s">
        <v>68</v>
      </c>
      <c r="D417" s="301" t="s">
        <v>68</v>
      </c>
      <c r="E417" s="301"/>
      <c r="F417" s="301"/>
      <c r="G417" s="276" t="e">
        <f aca="false">#REF!+#REF!+G424</f>
        <v>#REF!</v>
      </c>
      <c r="H417" s="276" t="e">
        <f aca="false">#REF!+#REF!+H424</f>
        <v>#REF!</v>
      </c>
      <c r="I417" s="276" t="e">
        <f aca="false">#REF!+#REF!+I424</f>
        <v>#REF!</v>
      </c>
      <c r="J417" s="276" t="e">
        <f aca="false">#REF!+#REF!+J424</f>
        <v>#REF!</v>
      </c>
      <c r="K417" s="276" t="e">
        <f aca="false">#REF!+#REF!+K424</f>
        <v>#REF!</v>
      </c>
      <c r="L417" s="276" t="e">
        <f aca="false">K417-J417</f>
        <v>#REF!</v>
      </c>
      <c r="M417" s="276" t="e">
        <f aca="false">#REF!+#REF!+M424</f>
        <v>#REF!</v>
      </c>
      <c r="N417" s="276" t="e">
        <f aca="false">M417-K417</f>
        <v>#REF!</v>
      </c>
      <c r="O417" s="312"/>
      <c r="P417" s="276" t="e">
        <f aca="false">#REF!+#REF!+P424</f>
        <v>#REF!</v>
      </c>
      <c r="Q417" s="313" t="e">
        <f aca="false">G417-P417</f>
        <v>#REF!</v>
      </c>
      <c r="R417" s="263" t="n">
        <f aca="false">R424+R418</f>
        <v>19751.8</v>
      </c>
      <c r="S417" s="263" t="n">
        <f aca="false">S424+S418</f>
        <v>19751.8</v>
      </c>
      <c r="T417" s="316" t="e">
        <f aca="false">#REF!+#REF!+T424+T418+#REF!</f>
        <v>#REF!</v>
      </c>
      <c r="U417" s="317" t="e">
        <f aca="false">#REF!+#REF!+U424+U418+#REF!</f>
        <v>#REF!</v>
      </c>
      <c r="V417" s="263" t="e">
        <f aca="false">#REF!+#REF!+V424+V418+#REF!</f>
        <v>#REF!</v>
      </c>
      <c r="W417" s="263" t="n">
        <f aca="false">W418+W424</f>
        <v>19598.9</v>
      </c>
      <c r="X417" s="266" t="n">
        <f aca="false">W417/S417</f>
        <v>0.992258933363035</v>
      </c>
    </row>
    <row r="418" s="279" customFormat="true" ht="17.25" hidden="false" customHeight="true" outlineLevel="0" collapsed="false">
      <c r="A418" s="271" t="s">
        <v>594</v>
      </c>
      <c r="B418" s="241" t="s">
        <v>18</v>
      </c>
      <c r="C418" s="272" t="s">
        <v>68</v>
      </c>
      <c r="D418" s="272" t="s">
        <v>68</v>
      </c>
      <c r="E418" s="272" t="s">
        <v>595</v>
      </c>
      <c r="F418" s="343"/>
      <c r="G418" s="344"/>
      <c r="H418" s="394"/>
      <c r="I418" s="292"/>
      <c r="J418" s="319"/>
      <c r="K418" s="319"/>
      <c r="L418" s="276"/>
      <c r="M418" s="319"/>
      <c r="N418" s="276"/>
      <c r="O418" s="283"/>
      <c r="P418" s="344"/>
      <c r="Q418" s="277"/>
      <c r="R418" s="268" t="n">
        <f aca="false">R419</f>
        <v>5773.3</v>
      </c>
      <c r="S418" s="268" t="n">
        <f aca="false">S419</f>
        <v>5773.3</v>
      </c>
      <c r="T418" s="269" t="n">
        <f aca="false">T419</f>
        <v>0</v>
      </c>
      <c r="U418" s="270" t="n">
        <f aca="false">U419</f>
        <v>0</v>
      </c>
      <c r="V418" s="268" t="n">
        <f aca="false">V419</f>
        <v>5700</v>
      </c>
      <c r="W418" s="268" t="n">
        <f aca="false">W419</f>
        <v>5711.6</v>
      </c>
      <c r="X418" s="251" t="n">
        <f aca="false">W418/S418</f>
        <v>0.989312871321428</v>
      </c>
    </row>
    <row r="419" s="279" customFormat="true" ht="19.95" hidden="false" customHeight="true" outlineLevel="0" collapsed="false">
      <c r="A419" s="271" t="s">
        <v>152</v>
      </c>
      <c r="B419" s="241" t="s">
        <v>18</v>
      </c>
      <c r="C419" s="272" t="s">
        <v>68</v>
      </c>
      <c r="D419" s="272" t="s">
        <v>68</v>
      </c>
      <c r="E419" s="272" t="s">
        <v>596</v>
      </c>
      <c r="F419" s="343"/>
      <c r="G419" s="344"/>
      <c r="H419" s="394"/>
      <c r="I419" s="424"/>
      <c r="J419" s="319"/>
      <c r="K419" s="319"/>
      <c r="L419" s="276"/>
      <c r="M419" s="319"/>
      <c r="N419" s="276"/>
      <c r="O419" s="283"/>
      <c r="P419" s="344"/>
      <c r="Q419" s="277"/>
      <c r="R419" s="268" t="n">
        <f aca="false">R420+R422</f>
        <v>5773.3</v>
      </c>
      <c r="S419" s="268" t="n">
        <f aca="false">S420+S422</f>
        <v>5773.3</v>
      </c>
      <c r="T419" s="269" t="n">
        <f aca="false">T420</f>
        <v>0</v>
      </c>
      <c r="U419" s="270" t="n">
        <f aca="false">U420</f>
        <v>0</v>
      </c>
      <c r="V419" s="268" t="n">
        <f aca="false">V420</f>
        <v>5700</v>
      </c>
      <c r="W419" s="268" t="n">
        <f aca="false">W420+W422</f>
        <v>5711.6</v>
      </c>
      <c r="X419" s="251" t="n">
        <f aca="false">W419/S419</f>
        <v>0.989312871321428</v>
      </c>
    </row>
    <row r="420" s="279" customFormat="true" ht="118.2" hidden="false" customHeight="true" outlineLevel="0" collapsed="false">
      <c r="A420" s="337" t="s">
        <v>1779</v>
      </c>
      <c r="B420" s="241" t="s">
        <v>18</v>
      </c>
      <c r="C420" s="343" t="s">
        <v>68</v>
      </c>
      <c r="D420" s="343" t="s">
        <v>68</v>
      </c>
      <c r="E420" s="343" t="s">
        <v>1780</v>
      </c>
      <c r="F420" s="425"/>
      <c r="G420" s="344"/>
      <c r="H420" s="394"/>
      <c r="I420" s="292"/>
      <c r="J420" s="395"/>
      <c r="K420" s="395"/>
      <c r="L420" s="329"/>
      <c r="M420" s="395"/>
      <c r="N420" s="329"/>
      <c r="O420" s="426"/>
      <c r="P420" s="344"/>
      <c r="Q420" s="364"/>
      <c r="R420" s="268" t="n">
        <f aca="false">R421</f>
        <v>5700</v>
      </c>
      <c r="S420" s="268" t="n">
        <f aca="false">S421</f>
        <v>5700</v>
      </c>
      <c r="T420" s="369"/>
      <c r="U420" s="340"/>
      <c r="V420" s="340" t="n">
        <f aca="false">V421</f>
        <v>5700</v>
      </c>
      <c r="W420" s="268" t="n">
        <f aca="false">W421</f>
        <v>5638.3</v>
      </c>
      <c r="X420" s="251" t="n">
        <f aca="false">W420/S420</f>
        <v>0.989175438596491</v>
      </c>
    </row>
    <row r="421" s="279" customFormat="true" ht="17.25" hidden="false" customHeight="true" outlineLevel="0" collapsed="false">
      <c r="A421" s="271" t="s">
        <v>66</v>
      </c>
      <c r="B421" s="241" t="s">
        <v>18</v>
      </c>
      <c r="C421" s="272" t="s">
        <v>68</v>
      </c>
      <c r="D421" s="272" t="s">
        <v>68</v>
      </c>
      <c r="E421" s="272" t="s">
        <v>1780</v>
      </c>
      <c r="F421" s="343" t="s">
        <v>18</v>
      </c>
      <c r="G421" s="344"/>
      <c r="H421" s="394"/>
      <c r="I421" s="292"/>
      <c r="J421" s="319"/>
      <c r="K421" s="319"/>
      <c r="L421" s="276"/>
      <c r="M421" s="319"/>
      <c r="N421" s="276"/>
      <c r="O421" s="283"/>
      <c r="P421" s="344"/>
      <c r="Q421" s="277"/>
      <c r="R421" s="268" t="n">
        <v>5700</v>
      </c>
      <c r="S421" s="268" t="n">
        <v>5700</v>
      </c>
      <c r="T421" s="278"/>
      <c r="U421" s="268"/>
      <c r="V421" s="268" t="n">
        <v>5700</v>
      </c>
      <c r="W421" s="268" t="n">
        <v>5638.3</v>
      </c>
      <c r="X421" s="251" t="n">
        <f aca="false">W421/S421</f>
        <v>0.989175438596491</v>
      </c>
    </row>
    <row r="422" s="279" customFormat="true" ht="119.4" hidden="false" customHeight="true" outlineLevel="0" collapsed="false">
      <c r="A422" s="337" t="s">
        <v>1781</v>
      </c>
      <c r="B422" s="241" t="s">
        <v>18</v>
      </c>
      <c r="C422" s="272" t="s">
        <v>68</v>
      </c>
      <c r="D422" s="272" t="s">
        <v>68</v>
      </c>
      <c r="E422" s="272" t="s">
        <v>1765</v>
      </c>
      <c r="F422" s="427"/>
      <c r="G422" s="344"/>
      <c r="H422" s="394"/>
      <c r="I422" s="292"/>
      <c r="J422" s="319"/>
      <c r="K422" s="319"/>
      <c r="L422" s="276"/>
      <c r="M422" s="319"/>
      <c r="N422" s="276"/>
      <c r="O422" s="283"/>
      <c r="P422" s="344"/>
      <c r="Q422" s="277"/>
      <c r="R422" s="268" t="n">
        <f aca="false">R423</f>
        <v>73.3</v>
      </c>
      <c r="S422" s="268" t="n">
        <f aca="false">S423</f>
        <v>73.3</v>
      </c>
      <c r="T422" s="269"/>
      <c r="U422" s="270"/>
      <c r="V422" s="268"/>
      <c r="W422" s="268" t="n">
        <f aca="false">W423</f>
        <v>73.3</v>
      </c>
      <c r="X422" s="251" t="n">
        <f aca="false">W422/S422</f>
        <v>1</v>
      </c>
    </row>
    <row r="423" s="279" customFormat="true" ht="25.95" hidden="false" customHeight="true" outlineLevel="0" collapsed="false">
      <c r="A423" s="271" t="s">
        <v>66</v>
      </c>
      <c r="B423" s="241" t="s">
        <v>18</v>
      </c>
      <c r="C423" s="272" t="s">
        <v>68</v>
      </c>
      <c r="D423" s="272" t="s">
        <v>68</v>
      </c>
      <c r="E423" s="272" t="s">
        <v>1765</v>
      </c>
      <c r="F423" s="343" t="s">
        <v>18</v>
      </c>
      <c r="G423" s="344"/>
      <c r="H423" s="394"/>
      <c r="I423" s="292"/>
      <c r="J423" s="319"/>
      <c r="K423" s="319"/>
      <c r="L423" s="276"/>
      <c r="M423" s="319"/>
      <c r="N423" s="276"/>
      <c r="O423" s="283"/>
      <c r="P423" s="344"/>
      <c r="Q423" s="277"/>
      <c r="R423" s="268" t="n">
        <v>73.3</v>
      </c>
      <c r="S423" s="268" t="n">
        <v>73.3</v>
      </c>
      <c r="T423" s="269"/>
      <c r="U423" s="270"/>
      <c r="V423" s="268"/>
      <c r="W423" s="268" t="n">
        <v>73.3</v>
      </c>
      <c r="X423" s="251" t="n">
        <f aca="false">W423/S423</f>
        <v>1</v>
      </c>
    </row>
    <row r="424" s="279" customFormat="true" ht="35.25" hidden="false" customHeight="true" outlineLevel="0" collapsed="false">
      <c r="A424" s="271" t="s">
        <v>1661</v>
      </c>
      <c r="B424" s="241" t="s">
        <v>18</v>
      </c>
      <c r="C424" s="272" t="s">
        <v>68</v>
      </c>
      <c r="D424" s="272" t="s">
        <v>68</v>
      </c>
      <c r="E424" s="343" t="s">
        <v>1543</v>
      </c>
      <c r="F424" s="272"/>
      <c r="G424" s="273" t="e">
        <f aca="false">G425+G432+#REF!+#REF!</f>
        <v>#REF!</v>
      </c>
      <c r="H424" s="273" t="e">
        <f aca="false">H425+H432+#REF!+#REF!</f>
        <v>#REF!</v>
      </c>
      <c r="I424" s="273" t="e">
        <f aca="false">I425+I432+#REF!+#REF!</f>
        <v>#REF!</v>
      </c>
      <c r="J424" s="273" t="e">
        <f aca="false">J425+J432+#REF!+#REF!</f>
        <v>#REF!</v>
      </c>
      <c r="K424" s="273" t="e">
        <f aca="false">K425+K432+#REF!+#REF!</f>
        <v>#REF!</v>
      </c>
      <c r="L424" s="276" t="e">
        <f aca="false">K424-J424</f>
        <v>#REF!</v>
      </c>
      <c r="M424" s="273" t="e">
        <f aca="false">M425+M432+#REF!+#REF!</f>
        <v>#REF!</v>
      </c>
      <c r="N424" s="276" t="e">
        <f aca="false">M424-K424</f>
        <v>#REF!</v>
      </c>
      <c r="O424" s="283"/>
      <c r="P424" s="273" t="e">
        <f aca="false">P425+P432+#REF!+#REF!</f>
        <v>#REF!</v>
      </c>
      <c r="Q424" s="277" t="e">
        <f aca="false">G424-P424</f>
        <v>#REF!</v>
      </c>
      <c r="R424" s="268" t="n">
        <f aca="false">R425+R432+R429</f>
        <v>13978.5</v>
      </c>
      <c r="S424" s="268" t="n">
        <f aca="false">S425+S432+S429</f>
        <v>13978.5</v>
      </c>
      <c r="T424" s="278" t="e">
        <f aca="false">S424-K424</f>
        <v>#REF!</v>
      </c>
      <c r="U424" s="268"/>
      <c r="V424" s="268"/>
      <c r="W424" s="268" t="n">
        <f aca="false">W425+W429+W432</f>
        <v>13887.3</v>
      </c>
      <c r="X424" s="251" t="n">
        <f aca="false">W424/S424</f>
        <v>0.993475694817041</v>
      </c>
    </row>
    <row r="425" s="279" customFormat="true" ht="74.4" hidden="false" customHeight="true" outlineLevel="0" collapsed="false">
      <c r="A425" s="299" t="s">
        <v>1544</v>
      </c>
      <c r="B425" s="241" t="s">
        <v>18</v>
      </c>
      <c r="C425" s="272" t="s">
        <v>68</v>
      </c>
      <c r="D425" s="272" t="s">
        <v>68</v>
      </c>
      <c r="E425" s="272" t="s">
        <v>1545</v>
      </c>
      <c r="F425" s="272"/>
      <c r="G425" s="273" t="n">
        <f aca="false">G426</f>
        <v>1310</v>
      </c>
      <c r="H425" s="273" t="n">
        <f aca="false">H426</f>
        <v>0</v>
      </c>
      <c r="I425" s="273" t="n">
        <f aca="false">I426</f>
        <v>0</v>
      </c>
      <c r="J425" s="273" t="n">
        <f aca="false">J426+J427</f>
        <v>2000</v>
      </c>
      <c r="K425" s="273" t="n">
        <f aca="false">K426+K427</f>
        <v>2000</v>
      </c>
      <c r="L425" s="276" t="n">
        <f aca="false">K425-J425</f>
        <v>0</v>
      </c>
      <c r="M425" s="273" t="n">
        <f aca="false">M426+M427</f>
        <v>2000</v>
      </c>
      <c r="N425" s="276" t="n">
        <f aca="false">M425-K425</f>
        <v>0</v>
      </c>
      <c r="O425" s="283"/>
      <c r="P425" s="273" t="n">
        <f aca="false">P426</f>
        <v>1310</v>
      </c>
      <c r="Q425" s="277" t="n">
        <f aca="false">G425-P425</f>
        <v>0</v>
      </c>
      <c r="R425" s="268" t="n">
        <f aca="false">R426+R427+R428</f>
        <v>2040</v>
      </c>
      <c r="S425" s="268" t="n">
        <f aca="false">S426+S427+S428</f>
        <v>2040</v>
      </c>
      <c r="T425" s="278" t="n">
        <f aca="false">S425-K425</f>
        <v>40</v>
      </c>
      <c r="U425" s="268"/>
      <c r="V425" s="268"/>
      <c r="W425" s="268" t="n">
        <f aca="false">W426+W427+W428</f>
        <v>1984.6</v>
      </c>
      <c r="X425" s="251" t="n">
        <f aca="false">W425/S425</f>
        <v>0.972843137254902</v>
      </c>
    </row>
    <row r="426" s="279" customFormat="true" ht="24.6" hidden="false" customHeight="true" outlineLevel="0" collapsed="false">
      <c r="A426" s="271" t="s">
        <v>1546</v>
      </c>
      <c r="B426" s="241" t="s">
        <v>18</v>
      </c>
      <c r="C426" s="272" t="s">
        <v>68</v>
      </c>
      <c r="D426" s="272" t="s">
        <v>68</v>
      </c>
      <c r="E426" s="272" t="s">
        <v>1545</v>
      </c>
      <c r="F426" s="272" t="n">
        <v>992</v>
      </c>
      <c r="G426" s="273" t="n">
        <v>1310</v>
      </c>
      <c r="H426" s="291"/>
      <c r="I426" s="292"/>
      <c r="J426" s="293" t="n">
        <v>1500</v>
      </c>
      <c r="K426" s="293" t="n">
        <v>1500</v>
      </c>
      <c r="L426" s="276" t="n">
        <f aca="false">K426-J426</f>
        <v>0</v>
      </c>
      <c r="M426" s="293" t="n">
        <v>1500</v>
      </c>
      <c r="N426" s="276" t="n">
        <f aca="false">M426-K426</f>
        <v>0</v>
      </c>
      <c r="O426" s="283"/>
      <c r="P426" s="315" t="n">
        <v>1310</v>
      </c>
      <c r="Q426" s="277" t="n">
        <f aca="false">G426-P426</f>
        <v>0</v>
      </c>
      <c r="R426" s="268" t="n">
        <v>1600</v>
      </c>
      <c r="S426" s="268" t="n">
        <v>1600</v>
      </c>
      <c r="T426" s="278" t="n">
        <f aca="false">S426-K426</f>
        <v>100</v>
      </c>
      <c r="U426" s="268"/>
      <c r="V426" s="268"/>
      <c r="W426" s="268" t="n">
        <v>1584.6</v>
      </c>
      <c r="X426" s="251" t="n">
        <f aca="false">W426/S426</f>
        <v>0.990375</v>
      </c>
    </row>
    <row r="427" s="279" customFormat="true" ht="25.2" hidden="false" customHeight="true" outlineLevel="0" collapsed="false">
      <c r="A427" s="271" t="s">
        <v>1662</v>
      </c>
      <c r="B427" s="241" t="s">
        <v>18</v>
      </c>
      <c r="C427" s="272" t="s">
        <v>68</v>
      </c>
      <c r="D427" s="272" t="s">
        <v>68</v>
      </c>
      <c r="E427" s="272" t="s">
        <v>1545</v>
      </c>
      <c r="F427" s="272" t="n">
        <v>993</v>
      </c>
      <c r="G427" s="274" t="n">
        <v>0</v>
      </c>
      <c r="H427" s="291"/>
      <c r="I427" s="292"/>
      <c r="J427" s="293" t="n">
        <v>500</v>
      </c>
      <c r="K427" s="293" t="n">
        <v>500</v>
      </c>
      <c r="L427" s="276" t="n">
        <f aca="false">K427-J427</f>
        <v>0</v>
      </c>
      <c r="M427" s="293" t="n">
        <v>500</v>
      </c>
      <c r="N427" s="276" t="n">
        <f aca="false">M427-K427</f>
        <v>0</v>
      </c>
      <c r="O427" s="283"/>
      <c r="P427" s="315"/>
      <c r="Q427" s="277"/>
      <c r="R427" s="268" t="n">
        <v>390</v>
      </c>
      <c r="S427" s="268" t="n">
        <v>390</v>
      </c>
      <c r="T427" s="278" t="n">
        <f aca="false">S427-K427</f>
        <v>-110</v>
      </c>
      <c r="U427" s="268"/>
      <c r="V427" s="268"/>
      <c r="W427" s="268" t="n">
        <v>350</v>
      </c>
      <c r="X427" s="251" t="n">
        <f aca="false">W427/S427</f>
        <v>0.897435897435898</v>
      </c>
    </row>
    <row r="428" s="279" customFormat="true" ht="32.4" hidden="false" customHeight="true" outlineLevel="0" collapsed="false">
      <c r="A428" s="299" t="s">
        <v>1663</v>
      </c>
      <c r="B428" s="241" t="s">
        <v>18</v>
      </c>
      <c r="C428" s="272" t="s">
        <v>68</v>
      </c>
      <c r="D428" s="272" t="s">
        <v>68</v>
      </c>
      <c r="E428" s="272" t="s">
        <v>1545</v>
      </c>
      <c r="F428" s="272" t="n">
        <v>996</v>
      </c>
      <c r="G428" s="275"/>
      <c r="H428" s="318"/>
      <c r="I428" s="292"/>
      <c r="J428" s="319"/>
      <c r="K428" s="319"/>
      <c r="L428" s="276"/>
      <c r="M428" s="319"/>
      <c r="N428" s="276"/>
      <c r="O428" s="283"/>
      <c r="P428" s="315"/>
      <c r="Q428" s="277"/>
      <c r="R428" s="268" t="n">
        <v>50</v>
      </c>
      <c r="S428" s="268" t="n">
        <v>50</v>
      </c>
      <c r="T428" s="278"/>
      <c r="U428" s="268"/>
      <c r="V428" s="268"/>
      <c r="W428" s="268" t="n">
        <v>50</v>
      </c>
      <c r="X428" s="251" t="n">
        <f aca="false">W428/S428</f>
        <v>1</v>
      </c>
    </row>
    <row r="429" s="279" customFormat="true" ht="37.2" hidden="false" customHeight="true" outlineLevel="0" collapsed="false">
      <c r="A429" s="271" t="s">
        <v>1782</v>
      </c>
      <c r="B429" s="241" t="s">
        <v>18</v>
      </c>
      <c r="C429" s="272" t="s">
        <v>68</v>
      </c>
      <c r="D429" s="272" t="s">
        <v>68</v>
      </c>
      <c r="E429" s="272" t="s">
        <v>1783</v>
      </c>
      <c r="F429" s="272"/>
      <c r="G429" s="275"/>
      <c r="H429" s="318"/>
      <c r="I429" s="292"/>
      <c r="J429" s="319"/>
      <c r="K429" s="319"/>
      <c r="L429" s="276"/>
      <c r="M429" s="319"/>
      <c r="N429" s="276"/>
      <c r="O429" s="283"/>
      <c r="P429" s="315"/>
      <c r="Q429" s="277"/>
      <c r="R429" s="268" t="n">
        <f aca="false">R430+R431</f>
        <v>11138.5</v>
      </c>
      <c r="S429" s="268" t="n">
        <f aca="false">S430+S431</f>
        <v>11138.5</v>
      </c>
      <c r="T429" s="278"/>
      <c r="U429" s="268"/>
      <c r="V429" s="268"/>
      <c r="W429" s="268" t="n">
        <f aca="false">W430+W431</f>
        <v>11102.7</v>
      </c>
      <c r="X429" s="251" t="n">
        <f aca="false">W429/S429</f>
        <v>0.996785922700543</v>
      </c>
    </row>
    <row r="430" s="279" customFormat="true" ht="18" hidden="false" customHeight="true" outlineLevel="0" collapsed="false">
      <c r="A430" s="271" t="s">
        <v>66</v>
      </c>
      <c r="B430" s="241" t="s">
        <v>18</v>
      </c>
      <c r="C430" s="272" t="s">
        <v>68</v>
      </c>
      <c r="D430" s="272" t="s">
        <v>68</v>
      </c>
      <c r="E430" s="272" t="s">
        <v>1783</v>
      </c>
      <c r="F430" s="272" t="s">
        <v>18</v>
      </c>
      <c r="G430" s="275"/>
      <c r="H430" s="318"/>
      <c r="I430" s="292"/>
      <c r="J430" s="319"/>
      <c r="K430" s="319"/>
      <c r="L430" s="276"/>
      <c r="M430" s="319"/>
      <c r="N430" s="276"/>
      <c r="O430" s="283"/>
      <c r="P430" s="315"/>
      <c r="Q430" s="277"/>
      <c r="R430" s="268" t="n">
        <f aca="false">1625+509.2+390.8-0.1-205</f>
        <v>2319.9</v>
      </c>
      <c r="S430" s="268" t="n">
        <f aca="false">1625+509.2+390.8-0.1-205</f>
        <v>2319.9</v>
      </c>
      <c r="T430" s="278"/>
      <c r="U430" s="268"/>
      <c r="V430" s="268"/>
      <c r="W430" s="268" t="n">
        <v>2319.9</v>
      </c>
      <c r="X430" s="251" t="n">
        <f aca="false">W430/S430</f>
        <v>1</v>
      </c>
    </row>
    <row r="431" s="279" customFormat="true" ht="20.4" hidden="false" customHeight="true" outlineLevel="0" collapsed="false">
      <c r="A431" s="271" t="s">
        <v>1531</v>
      </c>
      <c r="B431" s="241" t="s">
        <v>18</v>
      </c>
      <c r="C431" s="272" t="s">
        <v>68</v>
      </c>
      <c r="D431" s="272" t="s">
        <v>68</v>
      </c>
      <c r="E431" s="272" t="s">
        <v>1783</v>
      </c>
      <c r="F431" s="272" t="n">
        <v>998</v>
      </c>
      <c r="G431" s="275"/>
      <c r="H431" s="318"/>
      <c r="I431" s="292"/>
      <c r="J431" s="319"/>
      <c r="K431" s="319"/>
      <c r="L431" s="276"/>
      <c r="M431" s="319"/>
      <c r="N431" s="276"/>
      <c r="O431" s="283"/>
      <c r="P431" s="315"/>
      <c r="Q431" s="277"/>
      <c r="R431" s="268" t="n">
        <f aca="false">6339+3500-509.2-390.8-120.4</f>
        <v>8818.6</v>
      </c>
      <c r="S431" s="268" t="n">
        <f aca="false">6339+3500-509.2-390.8-120.4</f>
        <v>8818.6</v>
      </c>
      <c r="T431" s="278"/>
      <c r="U431" s="268"/>
      <c r="V431" s="268"/>
      <c r="W431" s="268" t="n">
        <v>8782.8</v>
      </c>
      <c r="X431" s="251" t="n">
        <f aca="false">W431/S431</f>
        <v>0.995940398702742</v>
      </c>
    </row>
    <row r="432" s="279" customFormat="true" ht="21" hidden="false" customHeight="true" outlineLevel="0" collapsed="false">
      <c r="A432" s="271" t="s">
        <v>1784</v>
      </c>
      <c r="B432" s="241" t="s">
        <v>18</v>
      </c>
      <c r="C432" s="272" t="s">
        <v>68</v>
      </c>
      <c r="D432" s="272" t="s">
        <v>68</v>
      </c>
      <c r="E432" s="272" t="s">
        <v>1785</v>
      </c>
      <c r="F432" s="272"/>
      <c r="G432" s="273" t="n">
        <f aca="false">G433</f>
        <v>2558.6</v>
      </c>
      <c r="H432" s="273" t="n">
        <f aca="false">H433</f>
        <v>2558.6</v>
      </c>
      <c r="I432" s="273" t="n">
        <f aca="false">I433</f>
        <v>2558.6</v>
      </c>
      <c r="J432" s="273" t="n">
        <f aca="false">J433</f>
        <v>1601</v>
      </c>
      <c r="K432" s="273" t="n">
        <f aca="false">K433</f>
        <v>1601</v>
      </c>
      <c r="L432" s="276" t="n">
        <f aca="false">K432-J432</f>
        <v>0</v>
      </c>
      <c r="M432" s="273" t="n">
        <f aca="false">M433</f>
        <v>1601</v>
      </c>
      <c r="N432" s="276" t="n">
        <f aca="false">M432-K432</f>
        <v>0</v>
      </c>
      <c r="O432" s="283"/>
      <c r="P432" s="273" t="n">
        <f aca="false">P433</f>
        <v>2558.6</v>
      </c>
      <c r="Q432" s="277" t="n">
        <f aca="false">G432-P432</f>
        <v>0</v>
      </c>
      <c r="R432" s="268" t="n">
        <f aca="false">R433</f>
        <v>800</v>
      </c>
      <c r="S432" s="268" t="n">
        <f aca="false">S433</f>
        <v>800</v>
      </c>
      <c r="T432" s="278" t="n">
        <f aca="false">S432-K432</f>
        <v>-801</v>
      </c>
      <c r="U432" s="268"/>
      <c r="V432" s="268"/>
      <c r="W432" s="268" t="n">
        <f aca="false">W433</f>
        <v>800</v>
      </c>
      <c r="X432" s="251" t="n">
        <f aca="false">W432/S432</f>
        <v>1</v>
      </c>
    </row>
    <row r="433" s="279" customFormat="true" ht="23.4" hidden="false" customHeight="true" outlineLevel="0" collapsed="false">
      <c r="A433" s="271" t="s">
        <v>1786</v>
      </c>
      <c r="B433" s="241" t="s">
        <v>18</v>
      </c>
      <c r="C433" s="272" t="s">
        <v>68</v>
      </c>
      <c r="D433" s="272" t="s">
        <v>68</v>
      </c>
      <c r="E433" s="272" t="s">
        <v>1785</v>
      </c>
      <c r="F433" s="272" t="s">
        <v>18</v>
      </c>
      <c r="G433" s="273" t="n">
        <f aca="false">3958.6-1400</f>
        <v>2558.6</v>
      </c>
      <c r="H433" s="273" t="n">
        <f aca="false">3958.6-1400</f>
        <v>2558.6</v>
      </c>
      <c r="I433" s="273" t="n">
        <f aca="false">3958.6-1400</f>
        <v>2558.6</v>
      </c>
      <c r="J433" s="273" t="n">
        <v>1601</v>
      </c>
      <c r="K433" s="273" t="n">
        <v>1601</v>
      </c>
      <c r="L433" s="276" t="n">
        <f aca="false">K433-J433</f>
        <v>0</v>
      </c>
      <c r="M433" s="273" t="n">
        <v>1601</v>
      </c>
      <c r="N433" s="276" t="n">
        <f aca="false">M433-K433</f>
        <v>0</v>
      </c>
      <c r="O433" s="283"/>
      <c r="P433" s="273" t="n">
        <f aca="false">3958.6-1400</f>
        <v>2558.6</v>
      </c>
      <c r="Q433" s="277" t="n">
        <f aca="false">G433-P433</f>
        <v>0</v>
      </c>
      <c r="R433" s="268" t="n">
        <v>800</v>
      </c>
      <c r="S433" s="268" t="n">
        <v>800</v>
      </c>
      <c r="T433" s="278" t="n">
        <f aca="false">S433-K433</f>
        <v>-801</v>
      </c>
      <c r="U433" s="268"/>
      <c r="V433" s="268"/>
      <c r="W433" s="268" t="n">
        <v>800</v>
      </c>
      <c r="X433" s="251" t="n">
        <f aca="false">W433/S433</f>
        <v>1</v>
      </c>
    </row>
    <row r="434" s="284" customFormat="true" ht="19.2" hidden="false" customHeight="true" outlineLevel="0" collapsed="false">
      <c r="A434" s="320" t="s">
        <v>255</v>
      </c>
      <c r="B434" s="217" t="s">
        <v>18</v>
      </c>
      <c r="C434" s="321" t="s">
        <v>256</v>
      </c>
      <c r="D434" s="321"/>
      <c r="E434" s="321"/>
      <c r="F434" s="321"/>
      <c r="G434" s="322" t="e">
        <f aca="false">G435+G439+G462</f>
        <v>#REF!</v>
      </c>
      <c r="H434" s="322" t="e">
        <f aca="false">H435+H439+H462</f>
        <v>#REF!</v>
      </c>
      <c r="I434" s="322" t="e">
        <f aca="false">I435+I439+I462</f>
        <v>#REF!</v>
      </c>
      <c r="J434" s="322" t="e">
        <f aca="false">J435+J439+J462</f>
        <v>#REF!</v>
      </c>
      <c r="K434" s="322" t="e">
        <f aca="false">K435+K439+K462</f>
        <v>#REF!</v>
      </c>
      <c r="L434" s="322" t="e">
        <f aca="false">K434-J434</f>
        <v>#REF!</v>
      </c>
      <c r="M434" s="322" t="e">
        <f aca="false">M435+M439+M462</f>
        <v>#REF!</v>
      </c>
      <c r="N434" s="322" t="e">
        <f aca="false">M434-K434</f>
        <v>#REF!</v>
      </c>
      <c r="O434" s="354" t="e">
        <f aca="false">O435+O439+O462</f>
        <v>#REF!</v>
      </c>
      <c r="P434" s="322" t="e">
        <f aca="false">P435+P439+P462</f>
        <v>#REF!</v>
      </c>
      <c r="Q434" s="324" t="e">
        <f aca="false">G434-P434</f>
        <v>#REF!</v>
      </c>
      <c r="R434" s="323" t="n">
        <f aca="false">R435+R439+R462+R473</f>
        <v>54842.6</v>
      </c>
      <c r="S434" s="323" t="n">
        <f aca="false">S435+S439+S462+S473</f>
        <v>54837.5</v>
      </c>
      <c r="T434" s="325" t="e">
        <f aca="false">S434-K434</f>
        <v>#REF!</v>
      </c>
      <c r="U434" s="323" t="e">
        <f aca="false">U435+U439+U462</f>
        <v>#REF!</v>
      </c>
      <c r="V434" s="323" t="e">
        <f aca="false">V435+V439+V462</f>
        <v>#REF!</v>
      </c>
      <c r="W434" s="323" t="n">
        <f aca="false">W435+W439+W462+W473</f>
        <v>37141.4</v>
      </c>
      <c r="X434" s="228" t="n">
        <f aca="false">W434/S434</f>
        <v>0.677299293366765</v>
      </c>
    </row>
    <row r="435" s="284" customFormat="true" ht="22.2" hidden="false" customHeight="true" outlineLevel="0" collapsed="false">
      <c r="A435" s="355" t="s">
        <v>1266</v>
      </c>
      <c r="B435" s="230" t="s">
        <v>18</v>
      </c>
      <c r="C435" s="328" t="n">
        <v>10</v>
      </c>
      <c r="D435" s="328" t="s">
        <v>20</v>
      </c>
      <c r="E435" s="328"/>
      <c r="F435" s="328"/>
      <c r="G435" s="329" t="n">
        <f aca="false">G436</f>
        <v>509.8</v>
      </c>
      <c r="H435" s="329" t="n">
        <f aca="false">H436</f>
        <v>0</v>
      </c>
      <c r="I435" s="329" t="n">
        <f aca="false">I436</f>
        <v>0</v>
      </c>
      <c r="J435" s="329" t="n">
        <f aca="false">J436</f>
        <v>971.5</v>
      </c>
      <c r="K435" s="329" t="n">
        <f aca="false">K436</f>
        <v>1221.5</v>
      </c>
      <c r="L435" s="329" t="n">
        <f aca="false">K435-J435</f>
        <v>250</v>
      </c>
      <c r="M435" s="329" t="n">
        <f aca="false">M436</f>
        <v>1221.5</v>
      </c>
      <c r="N435" s="329" t="n">
        <f aca="false">M435-K435</f>
        <v>0</v>
      </c>
      <c r="O435" s="428"/>
      <c r="P435" s="329" t="n">
        <f aca="false">P436</f>
        <v>509.8</v>
      </c>
      <c r="Q435" s="331" t="n">
        <f aca="false">G435-P435</f>
        <v>0</v>
      </c>
      <c r="R435" s="332" t="n">
        <f aca="false">R436</f>
        <v>1903.3</v>
      </c>
      <c r="S435" s="332" t="n">
        <f aca="false">S436</f>
        <v>1903.3</v>
      </c>
      <c r="T435" s="333" t="n">
        <f aca="false">S435-K435</f>
        <v>681.8</v>
      </c>
      <c r="U435" s="332"/>
      <c r="V435" s="332"/>
      <c r="W435" s="332" t="n">
        <f aca="false">W436</f>
        <v>1903.3</v>
      </c>
      <c r="X435" s="239" t="n">
        <f aca="false">W435/S435</f>
        <v>1</v>
      </c>
    </row>
    <row r="436" s="284" customFormat="true" ht="20.25" hidden="false" customHeight="true" outlineLevel="0" collapsed="false">
      <c r="A436" s="271" t="s">
        <v>1267</v>
      </c>
      <c r="B436" s="241" t="s">
        <v>18</v>
      </c>
      <c r="C436" s="272" t="n">
        <v>10</v>
      </c>
      <c r="D436" s="272" t="s">
        <v>20</v>
      </c>
      <c r="E436" s="272" t="s">
        <v>1268</v>
      </c>
      <c r="F436" s="272"/>
      <c r="G436" s="273" t="n">
        <f aca="false">G437</f>
        <v>509.8</v>
      </c>
      <c r="H436" s="273" t="n">
        <f aca="false">H437</f>
        <v>0</v>
      </c>
      <c r="I436" s="273" t="n">
        <f aca="false">I437</f>
        <v>0</v>
      </c>
      <c r="J436" s="273" t="n">
        <f aca="false">J437</f>
        <v>971.5</v>
      </c>
      <c r="K436" s="273" t="n">
        <f aca="false">K437</f>
        <v>1221.5</v>
      </c>
      <c r="L436" s="276" t="n">
        <f aca="false">K436-J436</f>
        <v>250</v>
      </c>
      <c r="M436" s="273" t="n">
        <f aca="false">M437</f>
        <v>1221.5</v>
      </c>
      <c r="N436" s="276" t="n">
        <f aca="false">M436-K436</f>
        <v>0</v>
      </c>
      <c r="O436" s="283"/>
      <c r="P436" s="273" t="n">
        <f aca="false">P437</f>
        <v>509.8</v>
      </c>
      <c r="Q436" s="277" t="n">
        <f aca="false">G436-P436</f>
        <v>0</v>
      </c>
      <c r="R436" s="268" t="n">
        <f aca="false">R437</f>
        <v>1903.3</v>
      </c>
      <c r="S436" s="268" t="n">
        <f aca="false">S437</f>
        <v>1903.3</v>
      </c>
      <c r="T436" s="278" t="n">
        <f aca="false">S436-K436</f>
        <v>681.8</v>
      </c>
      <c r="U436" s="268"/>
      <c r="V436" s="268"/>
      <c r="W436" s="268" t="n">
        <f aca="false">W437</f>
        <v>1903.3</v>
      </c>
      <c r="X436" s="251" t="n">
        <f aca="false">W436/S436</f>
        <v>1</v>
      </c>
    </row>
    <row r="437" s="284" customFormat="true" ht="31.2" hidden="false" customHeight="false" outlineLevel="0" collapsed="false">
      <c r="A437" s="271" t="s">
        <v>1787</v>
      </c>
      <c r="B437" s="241" t="s">
        <v>18</v>
      </c>
      <c r="C437" s="272" t="n">
        <v>10</v>
      </c>
      <c r="D437" s="272" t="s">
        <v>20</v>
      </c>
      <c r="E437" s="272" t="s">
        <v>1270</v>
      </c>
      <c r="F437" s="272"/>
      <c r="G437" s="273" t="n">
        <f aca="false">G438</f>
        <v>509.8</v>
      </c>
      <c r="H437" s="273" t="n">
        <f aca="false">H438</f>
        <v>0</v>
      </c>
      <c r="I437" s="273" t="n">
        <f aca="false">I438</f>
        <v>0</v>
      </c>
      <c r="J437" s="273" t="n">
        <f aca="false">J438</f>
        <v>971.5</v>
      </c>
      <c r="K437" s="273" t="n">
        <f aca="false">K438</f>
        <v>1221.5</v>
      </c>
      <c r="L437" s="276" t="n">
        <f aca="false">K437-J437</f>
        <v>250</v>
      </c>
      <c r="M437" s="273" t="n">
        <f aca="false">M438</f>
        <v>1221.5</v>
      </c>
      <c r="N437" s="276" t="n">
        <f aca="false">M437-K437</f>
        <v>0</v>
      </c>
      <c r="O437" s="283"/>
      <c r="P437" s="273" t="n">
        <f aca="false">P438</f>
        <v>509.8</v>
      </c>
      <c r="Q437" s="277" t="n">
        <f aca="false">G437-P437</f>
        <v>0</v>
      </c>
      <c r="R437" s="268" t="n">
        <f aca="false">R438</f>
        <v>1903.3</v>
      </c>
      <c r="S437" s="268" t="n">
        <f aca="false">S438</f>
        <v>1903.3</v>
      </c>
      <c r="T437" s="278" t="n">
        <f aca="false">S437-K437</f>
        <v>681.8</v>
      </c>
      <c r="U437" s="268"/>
      <c r="V437" s="268"/>
      <c r="W437" s="268" t="n">
        <f aca="false">W438</f>
        <v>1903.3</v>
      </c>
      <c r="X437" s="251" t="n">
        <f aca="false">W437/S437</f>
        <v>1</v>
      </c>
    </row>
    <row r="438" s="284" customFormat="true" ht="16.8" hidden="false" customHeight="false" outlineLevel="0" collapsed="false">
      <c r="A438" s="271" t="s">
        <v>836</v>
      </c>
      <c r="B438" s="241" t="s">
        <v>18</v>
      </c>
      <c r="C438" s="272" t="n">
        <v>10</v>
      </c>
      <c r="D438" s="272" t="s">
        <v>20</v>
      </c>
      <c r="E438" s="272" t="s">
        <v>1270</v>
      </c>
      <c r="F438" s="272" t="s">
        <v>157</v>
      </c>
      <c r="G438" s="273" t="n">
        <v>509.8</v>
      </c>
      <c r="H438" s="286"/>
      <c r="I438" s="281"/>
      <c r="J438" s="287" t="n">
        <v>971.5</v>
      </c>
      <c r="K438" s="287" t="n">
        <v>1221.5</v>
      </c>
      <c r="L438" s="276" t="n">
        <f aca="false">K438-J438</f>
        <v>250</v>
      </c>
      <c r="M438" s="287" t="n">
        <v>1221.5</v>
      </c>
      <c r="N438" s="276" t="n">
        <f aca="false">M438-K438</f>
        <v>0</v>
      </c>
      <c r="O438" s="283"/>
      <c r="P438" s="273" t="n">
        <v>509.8</v>
      </c>
      <c r="Q438" s="277" t="n">
        <f aca="false">G438-P438</f>
        <v>0</v>
      </c>
      <c r="R438" s="268" t="n">
        <v>1903.3</v>
      </c>
      <c r="S438" s="268" t="n">
        <v>1903.3</v>
      </c>
      <c r="T438" s="278" t="n">
        <f aca="false">S438-K438</f>
        <v>681.8</v>
      </c>
      <c r="U438" s="268"/>
      <c r="V438" s="268"/>
      <c r="W438" s="268" t="n">
        <v>1903.3</v>
      </c>
      <c r="X438" s="251" t="n">
        <f aca="false">W438/S438</f>
        <v>1</v>
      </c>
    </row>
    <row r="439" s="279" customFormat="true" ht="16.8" hidden="false" customHeight="false" outlineLevel="0" collapsed="false">
      <c r="A439" s="300" t="s">
        <v>257</v>
      </c>
      <c r="B439" s="258" t="s">
        <v>18</v>
      </c>
      <c r="C439" s="301" t="n">
        <v>10</v>
      </c>
      <c r="D439" s="301" t="s">
        <v>22</v>
      </c>
      <c r="E439" s="301"/>
      <c r="F439" s="301"/>
      <c r="G439" s="276" t="e">
        <f aca="false">#REF!+G446+#REF!+G457</f>
        <v>#REF!</v>
      </c>
      <c r="H439" s="276" t="e">
        <f aca="false">#REF!+H446+#REF!+H457</f>
        <v>#REF!</v>
      </c>
      <c r="I439" s="276" t="e">
        <f aca="false">#REF!+I446+#REF!+I457</f>
        <v>#REF!</v>
      </c>
      <c r="J439" s="276" t="e">
        <f aca="false">#REF!+J446+#REF!+J457</f>
        <v>#REF!</v>
      </c>
      <c r="K439" s="276" t="e">
        <f aca="false">#REF!+K446+#REF!+K457</f>
        <v>#REF!</v>
      </c>
      <c r="L439" s="276" t="e">
        <f aca="false">K439-J439</f>
        <v>#REF!</v>
      </c>
      <c r="M439" s="276" t="e">
        <f aca="false">#REF!+M446+#REF!+M457</f>
        <v>#REF!</v>
      </c>
      <c r="N439" s="276" t="e">
        <f aca="false">M439-K439</f>
        <v>#REF!</v>
      </c>
      <c r="O439" s="276" t="e">
        <f aca="false">#REF!+O446+#REF!+O457</f>
        <v>#REF!</v>
      </c>
      <c r="P439" s="276" t="e">
        <f aca="false">#REF!+P446+#REF!+P457</f>
        <v>#REF!</v>
      </c>
      <c r="Q439" s="313" t="e">
        <f aca="false">G439-P439</f>
        <v>#REF!</v>
      </c>
      <c r="R439" s="263" t="n">
        <f aca="false">R440+R446+R452+R457</f>
        <v>42815.6</v>
      </c>
      <c r="S439" s="263" t="n">
        <f aca="false">S440+S446+S452+S457</f>
        <v>42815.6</v>
      </c>
      <c r="T439" s="263" t="e">
        <f aca="false">T440+T446+T452+T457</f>
        <v>#REF!</v>
      </c>
      <c r="U439" s="263" t="e">
        <f aca="false">U440+U446+U452+U457</f>
        <v>#REF!</v>
      </c>
      <c r="V439" s="263" t="e">
        <f aca="false">V440+V446+V452+V457</f>
        <v>#REF!</v>
      </c>
      <c r="W439" s="263" t="n">
        <f aca="false">W440+W446+W452+W457</f>
        <v>26542</v>
      </c>
      <c r="X439" s="266" t="n">
        <f aca="false">W439/S439</f>
        <v>0.619914236866936</v>
      </c>
    </row>
    <row r="440" s="279" customFormat="true" ht="17.25" hidden="false" customHeight="true" outlineLevel="0" collapsed="false">
      <c r="A440" s="271" t="s">
        <v>1788</v>
      </c>
      <c r="B440" s="241" t="s">
        <v>18</v>
      </c>
      <c r="C440" s="272" t="n">
        <v>10</v>
      </c>
      <c r="D440" s="272" t="s">
        <v>22</v>
      </c>
      <c r="E440" s="334" t="s">
        <v>178</v>
      </c>
      <c r="F440" s="272"/>
      <c r="G440" s="335"/>
      <c r="H440" s="429"/>
      <c r="I440" s="411"/>
      <c r="J440" s="430"/>
      <c r="K440" s="430"/>
      <c r="L440" s="276"/>
      <c r="M440" s="430"/>
      <c r="N440" s="276"/>
      <c r="O440" s="431"/>
      <c r="P440" s="432"/>
      <c r="Q440" s="277"/>
      <c r="R440" s="268" t="n">
        <f aca="false">R441</f>
        <v>10367.4</v>
      </c>
      <c r="S440" s="268" t="n">
        <f aca="false">S441</f>
        <v>10367.4</v>
      </c>
      <c r="T440" s="433" t="e">
        <f aca="false">T441+#REF!</f>
        <v>#REF!</v>
      </c>
      <c r="U440" s="434" t="e">
        <f aca="false">U441+#REF!</f>
        <v>#REF!</v>
      </c>
      <c r="V440" s="374" t="e">
        <f aca="false">V441+#REF!</f>
        <v>#REF!</v>
      </c>
      <c r="W440" s="268"/>
      <c r="X440" s="251" t="n">
        <f aca="false">W440/S440</f>
        <v>0</v>
      </c>
    </row>
    <row r="441" s="279" customFormat="true" ht="17.25" hidden="false" customHeight="true" outlineLevel="0" collapsed="false">
      <c r="A441" s="271" t="s">
        <v>1789</v>
      </c>
      <c r="B441" s="241" t="s">
        <v>18</v>
      </c>
      <c r="C441" s="272" t="n">
        <v>10</v>
      </c>
      <c r="D441" s="272" t="s">
        <v>22</v>
      </c>
      <c r="E441" s="334" t="s">
        <v>1790</v>
      </c>
      <c r="F441" s="272"/>
      <c r="G441" s="335"/>
      <c r="H441" s="429"/>
      <c r="I441" s="411"/>
      <c r="J441" s="430"/>
      <c r="K441" s="430"/>
      <c r="L441" s="276"/>
      <c r="M441" s="430"/>
      <c r="N441" s="276"/>
      <c r="O441" s="431"/>
      <c r="P441" s="432"/>
      <c r="Q441" s="277"/>
      <c r="R441" s="268" t="n">
        <f aca="false">R442+R444</f>
        <v>10367.4</v>
      </c>
      <c r="S441" s="268" t="n">
        <f aca="false">S442+S444</f>
        <v>10367.4</v>
      </c>
      <c r="T441" s="433" t="n">
        <f aca="false">T442+T444</f>
        <v>0</v>
      </c>
      <c r="U441" s="434" t="n">
        <f aca="false">U442+U444</f>
        <v>0</v>
      </c>
      <c r="V441" s="374" t="n">
        <f aca="false">V442+V444</f>
        <v>10367.4</v>
      </c>
      <c r="W441" s="268"/>
      <c r="X441" s="251" t="n">
        <f aca="false">W441/S441</f>
        <v>0</v>
      </c>
    </row>
    <row r="442" s="279" customFormat="true" ht="116.4" hidden="false" customHeight="true" outlineLevel="0" collapsed="false">
      <c r="A442" s="271" t="s">
        <v>1791</v>
      </c>
      <c r="B442" s="241" t="s">
        <v>18</v>
      </c>
      <c r="C442" s="272" t="n">
        <v>10</v>
      </c>
      <c r="D442" s="272" t="s">
        <v>22</v>
      </c>
      <c r="E442" s="334" t="s">
        <v>1792</v>
      </c>
      <c r="F442" s="272"/>
      <c r="G442" s="335"/>
      <c r="H442" s="429"/>
      <c r="I442" s="411"/>
      <c r="J442" s="430"/>
      <c r="K442" s="430"/>
      <c r="L442" s="276"/>
      <c r="M442" s="430"/>
      <c r="N442" s="276"/>
      <c r="O442" s="431"/>
      <c r="P442" s="432"/>
      <c r="Q442" s="277"/>
      <c r="R442" s="268" t="n">
        <f aca="false">R443</f>
        <v>7945</v>
      </c>
      <c r="S442" s="268" t="n">
        <f aca="false">S443</f>
        <v>7945</v>
      </c>
      <c r="T442" s="433" t="n">
        <f aca="false">T443</f>
        <v>0</v>
      </c>
      <c r="U442" s="434" t="n">
        <f aca="false">U443</f>
        <v>0</v>
      </c>
      <c r="V442" s="374" t="n">
        <f aca="false">V443</f>
        <v>7945</v>
      </c>
      <c r="W442" s="268"/>
      <c r="X442" s="251" t="n">
        <f aca="false">W442/S442</f>
        <v>0</v>
      </c>
    </row>
    <row r="443" s="279" customFormat="true" ht="25.95" hidden="false" customHeight="true" outlineLevel="0" collapsed="false">
      <c r="A443" s="271" t="s">
        <v>836</v>
      </c>
      <c r="B443" s="241" t="s">
        <v>18</v>
      </c>
      <c r="C443" s="272" t="n">
        <v>10</v>
      </c>
      <c r="D443" s="272" t="s">
        <v>22</v>
      </c>
      <c r="E443" s="334" t="s">
        <v>1792</v>
      </c>
      <c r="F443" s="272" t="s">
        <v>157</v>
      </c>
      <c r="G443" s="272" t="s">
        <v>157</v>
      </c>
      <c r="H443" s="272" t="s">
        <v>157</v>
      </c>
      <c r="I443" s="272" t="s">
        <v>157</v>
      </c>
      <c r="J443" s="272" t="s">
        <v>157</v>
      </c>
      <c r="K443" s="272" t="s">
        <v>157</v>
      </c>
      <c r="L443" s="272" t="s">
        <v>157</v>
      </c>
      <c r="M443" s="272" t="s">
        <v>157</v>
      </c>
      <c r="N443" s="272" t="s">
        <v>157</v>
      </c>
      <c r="O443" s="272" t="s">
        <v>157</v>
      </c>
      <c r="P443" s="272" t="s">
        <v>157</v>
      </c>
      <c r="Q443" s="435" t="s">
        <v>157</v>
      </c>
      <c r="R443" s="382" t="n">
        <v>7945</v>
      </c>
      <c r="S443" s="382" t="n">
        <v>7945</v>
      </c>
      <c r="T443" s="433"/>
      <c r="U443" s="434"/>
      <c r="V443" s="374" t="n">
        <v>7945</v>
      </c>
      <c r="W443" s="268"/>
      <c r="X443" s="251" t="n">
        <f aca="false">W443/S443</f>
        <v>0</v>
      </c>
    </row>
    <row r="444" s="279" customFormat="true" ht="82.95" hidden="false" customHeight="true" outlineLevel="0" collapsed="false">
      <c r="A444" s="271" t="s">
        <v>1793</v>
      </c>
      <c r="B444" s="241" t="s">
        <v>18</v>
      </c>
      <c r="C444" s="272" t="n">
        <v>10</v>
      </c>
      <c r="D444" s="272" t="s">
        <v>22</v>
      </c>
      <c r="E444" s="334" t="s">
        <v>1794</v>
      </c>
      <c r="F444" s="272"/>
      <c r="G444" s="436"/>
      <c r="H444" s="436"/>
      <c r="I444" s="436"/>
      <c r="J444" s="436"/>
      <c r="K444" s="436"/>
      <c r="L444" s="435"/>
      <c r="M444" s="436"/>
      <c r="N444" s="435"/>
      <c r="O444" s="334"/>
      <c r="P444" s="436"/>
      <c r="Q444" s="435"/>
      <c r="R444" s="382" t="n">
        <f aca="false">R445</f>
        <v>2422.4</v>
      </c>
      <c r="S444" s="382" t="n">
        <f aca="false">S445</f>
        <v>2422.4</v>
      </c>
      <c r="T444" s="437" t="n">
        <f aca="false">T445</f>
        <v>0</v>
      </c>
      <c r="U444" s="438" t="n">
        <f aca="false">U445</f>
        <v>0</v>
      </c>
      <c r="V444" s="439" t="n">
        <f aca="false">V445</f>
        <v>2422.4</v>
      </c>
      <c r="W444" s="268"/>
      <c r="X444" s="251" t="n">
        <f aca="false">W444/S444</f>
        <v>0</v>
      </c>
    </row>
    <row r="445" s="279" customFormat="true" ht="24.6" hidden="false" customHeight="true" outlineLevel="0" collapsed="false">
      <c r="A445" s="271" t="s">
        <v>836</v>
      </c>
      <c r="B445" s="241" t="s">
        <v>18</v>
      </c>
      <c r="C445" s="272" t="n">
        <v>10</v>
      </c>
      <c r="D445" s="272" t="s">
        <v>22</v>
      </c>
      <c r="E445" s="334" t="s">
        <v>1794</v>
      </c>
      <c r="F445" s="272" t="s">
        <v>157</v>
      </c>
      <c r="G445" s="436"/>
      <c r="H445" s="436"/>
      <c r="I445" s="436"/>
      <c r="J445" s="436"/>
      <c r="K445" s="436"/>
      <c r="L445" s="435"/>
      <c r="M445" s="436"/>
      <c r="N445" s="435"/>
      <c r="O445" s="334"/>
      <c r="P445" s="436"/>
      <c r="Q445" s="435"/>
      <c r="R445" s="382" t="n">
        <f aca="false">2280+142.4</f>
        <v>2422.4</v>
      </c>
      <c r="S445" s="382" t="n">
        <f aca="false">2280+142.4</f>
        <v>2422.4</v>
      </c>
      <c r="T445" s="433"/>
      <c r="U445" s="434"/>
      <c r="V445" s="374" t="n">
        <f aca="false">S445</f>
        <v>2422.4</v>
      </c>
      <c r="W445" s="268"/>
      <c r="X445" s="251" t="n">
        <f aca="false">W445/S445</f>
        <v>0</v>
      </c>
    </row>
    <row r="446" s="279" customFormat="true" ht="17.25" hidden="false" customHeight="true" outlineLevel="0" collapsed="false">
      <c r="A446" s="271" t="s">
        <v>1795</v>
      </c>
      <c r="B446" s="241" t="s">
        <v>18</v>
      </c>
      <c r="C446" s="272" t="n">
        <v>10</v>
      </c>
      <c r="D446" s="272" t="s">
        <v>22</v>
      </c>
      <c r="E446" s="334" t="s">
        <v>450</v>
      </c>
      <c r="F446" s="272"/>
      <c r="G446" s="335" t="e">
        <f aca="false">#REF!+#REF!+G450+#REF!</f>
        <v>#REF!</v>
      </c>
      <c r="H446" s="335" t="e">
        <f aca="false">#REF!+#REF!+H450+#REF!</f>
        <v>#REF!</v>
      </c>
      <c r="I446" s="335" t="e">
        <f aca="false">#REF!+#REF!+I450+#REF!</f>
        <v>#REF!</v>
      </c>
      <c r="J446" s="335" t="e">
        <f aca="false">#REF!+#REF!+J450+#REF!</f>
        <v>#REF!</v>
      </c>
      <c r="K446" s="335" t="e">
        <f aca="false">#REF!+#REF!+K450+#REF!</f>
        <v>#REF!</v>
      </c>
      <c r="L446" s="276" t="e">
        <f aca="false">K446-J446</f>
        <v>#REF!</v>
      </c>
      <c r="M446" s="335" t="e">
        <f aca="false">#REF!+#REF!+M450+#REF!</f>
        <v>#REF!</v>
      </c>
      <c r="N446" s="276" t="e">
        <f aca="false">M446-K446</f>
        <v>#REF!</v>
      </c>
      <c r="O446" s="440" t="e">
        <f aca="false">#REF!+#REF!+O450+#REF!</f>
        <v>#REF!</v>
      </c>
      <c r="P446" s="335" t="e">
        <f aca="false">#REF!+#REF!+P450+#REF!</f>
        <v>#REF!</v>
      </c>
      <c r="Q446" s="277" t="e">
        <f aca="false">G446-P446</f>
        <v>#REF!</v>
      </c>
      <c r="R446" s="268" t="n">
        <f aca="false">R447+R450</f>
        <v>17815.1</v>
      </c>
      <c r="S446" s="268" t="n">
        <f aca="false">S447+S450</f>
        <v>17815.1</v>
      </c>
      <c r="T446" s="433" t="e">
        <f aca="false">T447+T450</f>
        <v>#REF!</v>
      </c>
      <c r="U446" s="434" t="e">
        <f aca="false">U447+U450</f>
        <v>#REF!</v>
      </c>
      <c r="V446" s="374" t="e">
        <f aca="false">V447+V450</f>
        <v>#REF!</v>
      </c>
      <c r="W446" s="268" t="n">
        <f aca="false">W450</f>
        <v>16877.1</v>
      </c>
      <c r="X446" s="251" t="n">
        <f aca="false">W446/S446</f>
        <v>0.947348036216468</v>
      </c>
    </row>
    <row r="447" s="279" customFormat="true" ht="135.6" hidden="false" customHeight="true" outlineLevel="0" collapsed="false">
      <c r="A447" s="271" t="s">
        <v>1796</v>
      </c>
      <c r="B447" s="241" t="s">
        <v>18</v>
      </c>
      <c r="C447" s="441" t="n">
        <v>10</v>
      </c>
      <c r="D447" s="441" t="s">
        <v>22</v>
      </c>
      <c r="E447" s="441" t="s">
        <v>1797</v>
      </c>
      <c r="F447" s="272"/>
      <c r="G447" s="273"/>
      <c r="H447" s="275"/>
      <c r="I447" s="275"/>
      <c r="J447" s="275"/>
      <c r="K447" s="275"/>
      <c r="L447" s="276"/>
      <c r="M447" s="275"/>
      <c r="N447" s="276"/>
      <c r="O447" s="274"/>
      <c r="P447" s="273"/>
      <c r="Q447" s="277"/>
      <c r="R447" s="268" t="n">
        <f aca="false">R448</f>
        <v>773.1</v>
      </c>
      <c r="S447" s="268" t="n">
        <f aca="false">S448</f>
        <v>773.1</v>
      </c>
      <c r="T447" s="269" t="e">
        <f aca="false">#REF!+T448+#REF!</f>
        <v>#REF!</v>
      </c>
      <c r="U447" s="270" t="e">
        <f aca="false">#REF!+U448+#REF!</f>
        <v>#REF!</v>
      </c>
      <c r="V447" s="268" t="e">
        <f aca="false">#REF!+V448+#REF!</f>
        <v>#REF!</v>
      </c>
      <c r="W447" s="268"/>
      <c r="X447" s="251" t="n">
        <f aca="false">W447/S447</f>
        <v>0</v>
      </c>
    </row>
    <row r="448" s="279" customFormat="true" ht="111" hidden="false" customHeight="true" outlineLevel="0" collapsed="false">
      <c r="A448" s="442" t="s">
        <v>1798</v>
      </c>
      <c r="B448" s="241" t="s">
        <v>18</v>
      </c>
      <c r="C448" s="441" t="n">
        <v>10</v>
      </c>
      <c r="D448" s="441" t="s">
        <v>22</v>
      </c>
      <c r="E448" s="441" t="s">
        <v>1799</v>
      </c>
      <c r="F448" s="443"/>
      <c r="G448" s="335"/>
      <c r="H448" s="432"/>
      <c r="I448" s="432"/>
      <c r="J448" s="432"/>
      <c r="K448" s="432"/>
      <c r="L448" s="276"/>
      <c r="M448" s="432"/>
      <c r="N448" s="276"/>
      <c r="O448" s="440"/>
      <c r="P448" s="335"/>
      <c r="Q448" s="277"/>
      <c r="R448" s="268" t="n">
        <f aca="false">R449</f>
        <v>773.1</v>
      </c>
      <c r="S448" s="268" t="n">
        <f aca="false">S449</f>
        <v>773.1</v>
      </c>
      <c r="T448" s="433" t="n">
        <f aca="false">T449</f>
        <v>0</v>
      </c>
      <c r="U448" s="434" t="n">
        <f aca="false">U449</f>
        <v>0</v>
      </c>
      <c r="V448" s="374" t="n">
        <f aca="false">V449</f>
        <v>773.1</v>
      </c>
      <c r="W448" s="268"/>
      <c r="X448" s="251" t="n">
        <f aca="false">W448/S448</f>
        <v>0</v>
      </c>
    </row>
    <row r="449" s="279" customFormat="true" ht="20.4" hidden="false" customHeight="true" outlineLevel="0" collapsed="false">
      <c r="A449" s="271" t="s">
        <v>1800</v>
      </c>
      <c r="B449" s="241" t="s">
        <v>18</v>
      </c>
      <c r="C449" s="441" t="n">
        <v>10</v>
      </c>
      <c r="D449" s="441" t="s">
        <v>22</v>
      </c>
      <c r="E449" s="441" t="s">
        <v>1799</v>
      </c>
      <c r="F449" s="443" t="s">
        <v>157</v>
      </c>
      <c r="G449" s="335"/>
      <c r="H449" s="432"/>
      <c r="I449" s="432"/>
      <c r="J449" s="432"/>
      <c r="K449" s="432"/>
      <c r="L449" s="276"/>
      <c r="M449" s="432"/>
      <c r="N449" s="276"/>
      <c r="O449" s="440"/>
      <c r="P449" s="335"/>
      <c r="Q449" s="277"/>
      <c r="R449" s="268" t="n">
        <v>773.1</v>
      </c>
      <c r="S449" s="268" t="n">
        <v>773.1</v>
      </c>
      <c r="T449" s="278"/>
      <c r="U449" s="374"/>
      <c r="V449" s="374" t="n">
        <f aca="false">S449</f>
        <v>773.1</v>
      </c>
      <c r="W449" s="268"/>
      <c r="X449" s="251" t="n">
        <f aca="false">W449/S449</f>
        <v>0</v>
      </c>
    </row>
    <row r="450" s="279" customFormat="true" ht="114" hidden="false" customHeight="true" outlineLevel="0" collapsed="false">
      <c r="A450" s="271" t="s">
        <v>1801</v>
      </c>
      <c r="B450" s="241" t="s">
        <v>18</v>
      </c>
      <c r="C450" s="272" t="n">
        <v>10</v>
      </c>
      <c r="D450" s="272" t="s">
        <v>22</v>
      </c>
      <c r="E450" s="334" t="s">
        <v>454</v>
      </c>
      <c r="F450" s="272"/>
      <c r="G450" s="335" t="n">
        <f aca="false">G451</f>
        <v>23030</v>
      </c>
      <c r="H450" s="335" t="n">
        <f aca="false">H451</f>
        <v>27774</v>
      </c>
      <c r="I450" s="335" t="n">
        <f aca="false">I451</f>
        <v>27774</v>
      </c>
      <c r="J450" s="335" t="n">
        <f aca="false">J451</f>
        <v>22595</v>
      </c>
      <c r="K450" s="335" t="n">
        <f aca="false">K451</f>
        <v>22595</v>
      </c>
      <c r="L450" s="276" t="n">
        <f aca="false">K450-J450</f>
        <v>0</v>
      </c>
      <c r="M450" s="335" t="n">
        <f aca="false">M451</f>
        <v>22595</v>
      </c>
      <c r="N450" s="276" t="n">
        <f aca="false">M450-K450</f>
        <v>0</v>
      </c>
      <c r="O450" s="440" t="n">
        <f aca="false">O451</f>
        <v>22595</v>
      </c>
      <c r="P450" s="335" t="n">
        <f aca="false">P451</f>
        <v>23030</v>
      </c>
      <c r="Q450" s="277" t="n">
        <f aca="false">G450-P450</f>
        <v>0</v>
      </c>
      <c r="R450" s="268" t="n">
        <f aca="false">R451</f>
        <v>17042</v>
      </c>
      <c r="S450" s="268" t="n">
        <f aca="false">S451</f>
        <v>17042</v>
      </c>
      <c r="T450" s="278" t="n">
        <f aca="false">S450-K450</f>
        <v>-5553</v>
      </c>
      <c r="U450" s="374" t="n">
        <f aca="false">U451</f>
        <v>22595</v>
      </c>
      <c r="V450" s="374" t="n">
        <f aca="false">V451</f>
        <v>17042</v>
      </c>
      <c r="W450" s="268" t="n">
        <f aca="false">W451</f>
        <v>16877.1</v>
      </c>
      <c r="X450" s="251" t="n">
        <f aca="false">W450/S450</f>
        <v>0.990323905644877</v>
      </c>
    </row>
    <row r="451" s="279" customFormat="true" ht="20.4" hidden="false" customHeight="true" outlineLevel="0" collapsed="false">
      <c r="A451" s="271" t="s">
        <v>836</v>
      </c>
      <c r="B451" s="241" t="s">
        <v>18</v>
      </c>
      <c r="C451" s="272" t="n">
        <v>10</v>
      </c>
      <c r="D451" s="272" t="s">
        <v>22</v>
      </c>
      <c r="E451" s="334" t="s">
        <v>454</v>
      </c>
      <c r="F451" s="272" t="s">
        <v>157</v>
      </c>
      <c r="G451" s="273" t="n">
        <v>23030</v>
      </c>
      <c r="H451" s="274" t="n">
        <v>27774</v>
      </c>
      <c r="I451" s="275" t="n">
        <v>27774</v>
      </c>
      <c r="J451" s="274" t="n">
        <v>22595</v>
      </c>
      <c r="K451" s="274" t="n">
        <v>22595</v>
      </c>
      <c r="L451" s="276" t="n">
        <f aca="false">K451-J451</f>
        <v>0</v>
      </c>
      <c r="M451" s="274" t="n">
        <v>22595</v>
      </c>
      <c r="N451" s="276" t="n">
        <f aca="false">M451-K451</f>
        <v>0</v>
      </c>
      <c r="O451" s="274" t="n">
        <v>22595</v>
      </c>
      <c r="P451" s="273" t="n">
        <v>23030</v>
      </c>
      <c r="Q451" s="277" t="n">
        <f aca="false">G451-P451</f>
        <v>0</v>
      </c>
      <c r="R451" s="268" t="n">
        <f aca="false">24442-6000-1400</f>
        <v>17042</v>
      </c>
      <c r="S451" s="268" t="n">
        <f aca="false">24442-6000-1400</f>
        <v>17042</v>
      </c>
      <c r="T451" s="278" t="n">
        <f aca="false">S451-K451</f>
        <v>-5553</v>
      </c>
      <c r="U451" s="268" t="n">
        <v>22595</v>
      </c>
      <c r="V451" s="268" t="n">
        <f aca="false">S451</f>
        <v>17042</v>
      </c>
      <c r="W451" s="268" t="n">
        <v>16877.1</v>
      </c>
      <c r="X451" s="251" t="n">
        <f aca="false">W451/S451</f>
        <v>0.990323905644877</v>
      </c>
    </row>
    <row r="452" s="279" customFormat="true" ht="22.95" hidden="false" customHeight="true" outlineLevel="0" collapsed="false">
      <c r="A452" s="271" t="s">
        <v>1698</v>
      </c>
      <c r="B452" s="241" t="s">
        <v>18</v>
      </c>
      <c r="C452" s="441" t="n">
        <v>10</v>
      </c>
      <c r="D452" s="441" t="s">
        <v>22</v>
      </c>
      <c r="E452" s="444" t="s">
        <v>110</v>
      </c>
      <c r="F452" s="272"/>
      <c r="G452" s="273"/>
      <c r="H452" s="275"/>
      <c r="I452" s="384"/>
      <c r="J452" s="275"/>
      <c r="K452" s="275"/>
      <c r="L452" s="276"/>
      <c r="M452" s="275"/>
      <c r="N452" s="276"/>
      <c r="O452" s="274"/>
      <c r="P452" s="273"/>
      <c r="Q452" s="277"/>
      <c r="R452" s="268" t="n">
        <f aca="false">R453+R455</f>
        <v>4842.7</v>
      </c>
      <c r="S452" s="268" t="n">
        <f aca="false">S453+S455</f>
        <v>4842.7</v>
      </c>
      <c r="T452" s="268" t="n">
        <f aca="false">T453+T455</f>
        <v>0</v>
      </c>
      <c r="U452" s="268" t="n">
        <f aca="false">U453+U455</f>
        <v>0</v>
      </c>
      <c r="V452" s="268" t="n">
        <f aca="false">V453+V455</f>
        <v>3760.4</v>
      </c>
      <c r="W452" s="268" t="n">
        <f aca="false">W453+W455</f>
        <v>1900.8</v>
      </c>
      <c r="X452" s="251" t="n">
        <f aca="false">W452/S452</f>
        <v>0.392508311479134</v>
      </c>
    </row>
    <row r="453" s="279" customFormat="true" ht="73.2" hidden="false" customHeight="true" outlineLevel="0" collapsed="false">
      <c r="A453" s="271" t="s">
        <v>1802</v>
      </c>
      <c r="B453" s="241" t="s">
        <v>18</v>
      </c>
      <c r="C453" s="441" t="n">
        <v>10</v>
      </c>
      <c r="D453" s="441" t="s">
        <v>22</v>
      </c>
      <c r="E453" s="441" t="s">
        <v>1803</v>
      </c>
      <c r="F453" s="445"/>
      <c r="G453" s="273"/>
      <c r="H453" s="275"/>
      <c r="I453" s="384"/>
      <c r="J453" s="275"/>
      <c r="K453" s="275"/>
      <c r="L453" s="276"/>
      <c r="M453" s="275"/>
      <c r="N453" s="276"/>
      <c r="O453" s="274"/>
      <c r="P453" s="273"/>
      <c r="Q453" s="277"/>
      <c r="R453" s="268" t="n">
        <f aca="false">R454</f>
        <v>3760.4</v>
      </c>
      <c r="S453" s="268" t="n">
        <f aca="false">S454</f>
        <v>3760.4</v>
      </c>
      <c r="T453" s="269" t="n">
        <f aca="false">T454</f>
        <v>0</v>
      </c>
      <c r="U453" s="270" t="n">
        <f aca="false">U454</f>
        <v>0</v>
      </c>
      <c r="V453" s="268" t="n">
        <f aca="false">V454</f>
        <v>3760.4</v>
      </c>
      <c r="W453" s="268" t="n">
        <f aca="false">W454</f>
        <v>818.5</v>
      </c>
      <c r="X453" s="251" t="n">
        <f aca="false">W453/S453</f>
        <v>0.217663014572918</v>
      </c>
    </row>
    <row r="454" s="279" customFormat="true" ht="18.6" hidden="false" customHeight="true" outlineLevel="0" collapsed="false">
      <c r="A454" s="271" t="s">
        <v>836</v>
      </c>
      <c r="B454" s="241" t="s">
        <v>18</v>
      </c>
      <c r="C454" s="441" t="n">
        <v>10</v>
      </c>
      <c r="D454" s="441" t="s">
        <v>22</v>
      </c>
      <c r="E454" s="441" t="s">
        <v>1803</v>
      </c>
      <c r="F454" s="441" t="s">
        <v>157</v>
      </c>
      <c r="G454" s="273"/>
      <c r="H454" s="275"/>
      <c r="I454" s="384"/>
      <c r="J454" s="275"/>
      <c r="K454" s="275"/>
      <c r="L454" s="276"/>
      <c r="M454" s="275"/>
      <c r="N454" s="276"/>
      <c r="O454" s="274"/>
      <c r="P454" s="273"/>
      <c r="Q454" s="277"/>
      <c r="R454" s="268" t="n">
        <f aca="false">3551+209.4</f>
        <v>3760.4</v>
      </c>
      <c r="S454" s="268" t="n">
        <f aca="false">3551+209.4</f>
        <v>3760.4</v>
      </c>
      <c r="T454" s="278"/>
      <c r="U454" s="268"/>
      <c r="V454" s="268" t="n">
        <f aca="false">S454</f>
        <v>3760.4</v>
      </c>
      <c r="W454" s="268" t="n">
        <v>818.5</v>
      </c>
      <c r="X454" s="251" t="n">
        <f aca="false">W454/S454</f>
        <v>0.217663014572918</v>
      </c>
    </row>
    <row r="455" s="279" customFormat="true" ht="87" hidden="false" customHeight="true" outlineLevel="0" collapsed="false">
      <c r="A455" s="271" t="s">
        <v>1804</v>
      </c>
      <c r="B455" s="241" t="s">
        <v>18</v>
      </c>
      <c r="C455" s="445" t="n">
        <v>10</v>
      </c>
      <c r="D455" s="445" t="s">
        <v>22</v>
      </c>
      <c r="E455" s="446" t="s">
        <v>1805</v>
      </c>
      <c r="F455" s="445"/>
      <c r="G455" s="273"/>
      <c r="H455" s="275"/>
      <c r="I455" s="384"/>
      <c r="J455" s="275"/>
      <c r="K455" s="275"/>
      <c r="L455" s="276"/>
      <c r="M455" s="275"/>
      <c r="N455" s="276"/>
      <c r="O455" s="274"/>
      <c r="P455" s="273"/>
      <c r="Q455" s="277"/>
      <c r="R455" s="268" t="n">
        <f aca="false">R456</f>
        <v>1082.3</v>
      </c>
      <c r="S455" s="268" t="n">
        <f aca="false">S456</f>
        <v>1082.3</v>
      </c>
      <c r="T455" s="278"/>
      <c r="U455" s="268"/>
      <c r="V455" s="268"/>
      <c r="W455" s="268" t="n">
        <f aca="false">W456</f>
        <v>1082.3</v>
      </c>
      <c r="X455" s="251" t="n">
        <f aca="false">W455/S455</f>
        <v>1</v>
      </c>
    </row>
    <row r="456" s="279" customFormat="true" ht="19.95" hidden="false" customHeight="true" outlineLevel="0" collapsed="false">
      <c r="A456" s="271" t="s">
        <v>836</v>
      </c>
      <c r="B456" s="241" t="s">
        <v>18</v>
      </c>
      <c r="C456" s="441" t="n">
        <v>10</v>
      </c>
      <c r="D456" s="441" t="s">
        <v>22</v>
      </c>
      <c r="E456" s="444" t="s">
        <v>1805</v>
      </c>
      <c r="F456" s="441" t="s">
        <v>157</v>
      </c>
      <c r="G456" s="273"/>
      <c r="H456" s="275"/>
      <c r="I456" s="384"/>
      <c r="J456" s="275"/>
      <c r="K456" s="275"/>
      <c r="L456" s="276"/>
      <c r="M456" s="275"/>
      <c r="N456" s="276"/>
      <c r="O456" s="274"/>
      <c r="P456" s="273"/>
      <c r="Q456" s="277"/>
      <c r="R456" s="268" t="n">
        <v>1082.3</v>
      </c>
      <c r="S456" s="268" t="n">
        <v>1082.3</v>
      </c>
      <c r="T456" s="278"/>
      <c r="U456" s="268"/>
      <c r="V456" s="268"/>
      <c r="W456" s="268" t="n">
        <v>1082.3</v>
      </c>
      <c r="X456" s="251" t="n">
        <f aca="false">W456/S456</f>
        <v>1</v>
      </c>
    </row>
    <row r="457" s="279" customFormat="true" ht="30.75" hidden="false" customHeight="true" outlineLevel="0" collapsed="false">
      <c r="A457" s="271" t="s">
        <v>1806</v>
      </c>
      <c r="B457" s="241" t="s">
        <v>18</v>
      </c>
      <c r="C457" s="272" t="n">
        <v>10</v>
      </c>
      <c r="D457" s="272" t="s">
        <v>22</v>
      </c>
      <c r="E457" s="272" t="s">
        <v>1543</v>
      </c>
      <c r="F457" s="272"/>
      <c r="G457" s="273" t="n">
        <f aca="false">G458+G460</f>
        <v>6160.7</v>
      </c>
      <c r="H457" s="273" t="n">
        <f aca="false">H458+H460</f>
        <v>0</v>
      </c>
      <c r="I457" s="273" t="n">
        <f aca="false">I458+I460</f>
        <v>0</v>
      </c>
      <c r="J457" s="273" t="n">
        <f aca="false">J458+J460</f>
        <v>7471.5</v>
      </c>
      <c r="K457" s="273" t="n">
        <f aca="false">K458+K460</f>
        <v>7471.5</v>
      </c>
      <c r="L457" s="276" t="n">
        <f aca="false">K457-J457</f>
        <v>0</v>
      </c>
      <c r="M457" s="273" t="n">
        <f aca="false">M458+M460</f>
        <v>7471.5</v>
      </c>
      <c r="N457" s="276" t="n">
        <f aca="false">M457-K457</f>
        <v>0</v>
      </c>
      <c r="O457" s="283"/>
      <c r="P457" s="273" t="n">
        <f aca="false">P458+P460</f>
        <v>6160.7</v>
      </c>
      <c r="Q457" s="277" t="n">
        <f aca="false">G457-P457</f>
        <v>0</v>
      </c>
      <c r="R457" s="268" t="n">
        <f aca="false">R458+R460</f>
        <v>9790.4</v>
      </c>
      <c r="S457" s="268" t="n">
        <f aca="false">S458+S460</f>
        <v>9790.4</v>
      </c>
      <c r="T457" s="278" t="n">
        <f aca="false">S457-K457</f>
        <v>2318.9</v>
      </c>
      <c r="U457" s="268"/>
      <c r="V457" s="268"/>
      <c r="W457" s="268" t="n">
        <f aca="false">W458+W460</f>
        <v>7764.1</v>
      </c>
      <c r="X457" s="251" t="n">
        <f aca="false">W457/S457</f>
        <v>0.793031949664978</v>
      </c>
    </row>
    <row r="458" s="279" customFormat="true" ht="36" hidden="false" customHeight="true" outlineLevel="0" collapsed="false">
      <c r="A458" s="271" t="s">
        <v>1807</v>
      </c>
      <c r="B458" s="241" t="s">
        <v>18</v>
      </c>
      <c r="C458" s="272" t="n">
        <v>10</v>
      </c>
      <c r="D458" s="272" t="s">
        <v>22</v>
      </c>
      <c r="E458" s="272" t="s">
        <v>1808</v>
      </c>
      <c r="F458" s="272"/>
      <c r="G458" s="273" t="n">
        <f aca="false">G459</f>
        <v>2215.1</v>
      </c>
      <c r="H458" s="273" t="n">
        <f aca="false">H459</f>
        <v>0</v>
      </c>
      <c r="I458" s="273" t="n">
        <f aca="false">I459</f>
        <v>0</v>
      </c>
      <c r="J458" s="273" t="n">
        <f aca="false">J459</f>
        <v>3272.5</v>
      </c>
      <c r="K458" s="273" t="n">
        <f aca="false">K459</f>
        <v>3272.5</v>
      </c>
      <c r="L458" s="276" t="n">
        <f aca="false">K458-J458</f>
        <v>0</v>
      </c>
      <c r="M458" s="273" t="n">
        <f aca="false">M459</f>
        <v>3272.5</v>
      </c>
      <c r="N458" s="276" t="n">
        <f aca="false">M458-K458</f>
        <v>0</v>
      </c>
      <c r="O458" s="283"/>
      <c r="P458" s="273" t="n">
        <f aca="false">P459</f>
        <v>2215.1</v>
      </c>
      <c r="Q458" s="277" t="n">
        <f aca="false">G458-P458</f>
        <v>0</v>
      </c>
      <c r="R458" s="268" t="n">
        <f aca="false">R459</f>
        <v>3760.4</v>
      </c>
      <c r="S458" s="268" t="n">
        <f aca="false">S459</f>
        <v>3760.4</v>
      </c>
      <c r="T458" s="278" t="n">
        <f aca="false">S458-K458</f>
        <v>487.9</v>
      </c>
      <c r="U458" s="268"/>
      <c r="V458" s="268"/>
      <c r="W458" s="268" t="n">
        <f aca="false">W459</f>
        <v>1900.8</v>
      </c>
      <c r="X458" s="251" t="n">
        <f aca="false">W458/S458</f>
        <v>0.505478140623338</v>
      </c>
    </row>
    <row r="459" s="284" customFormat="true" ht="22.2" hidden="false" customHeight="true" outlineLevel="0" collapsed="false">
      <c r="A459" s="271" t="s">
        <v>1809</v>
      </c>
      <c r="B459" s="241" t="s">
        <v>18</v>
      </c>
      <c r="C459" s="272" t="n">
        <v>10</v>
      </c>
      <c r="D459" s="272" t="s">
        <v>22</v>
      </c>
      <c r="E459" s="272" t="s">
        <v>1808</v>
      </c>
      <c r="F459" s="272" t="n">
        <v>501</v>
      </c>
      <c r="G459" s="273" t="n">
        <v>2215.1</v>
      </c>
      <c r="H459" s="286"/>
      <c r="I459" s="370"/>
      <c r="J459" s="274" t="n">
        <v>3272.5</v>
      </c>
      <c r="K459" s="274" t="n">
        <v>3272.5</v>
      </c>
      <c r="L459" s="276" t="n">
        <f aca="false">K459-J459</f>
        <v>0</v>
      </c>
      <c r="M459" s="274" t="n">
        <v>3272.5</v>
      </c>
      <c r="N459" s="276" t="n">
        <f aca="false">M459-K459</f>
        <v>0</v>
      </c>
      <c r="O459" s="283"/>
      <c r="P459" s="273" t="n">
        <v>2215.1</v>
      </c>
      <c r="Q459" s="277" t="n">
        <f aca="false">G459-P459</f>
        <v>0</v>
      </c>
      <c r="R459" s="268" t="n">
        <f aca="false">3567+193.4</f>
        <v>3760.4</v>
      </c>
      <c r="S459" s="268" t="n">
        <f aca="false">3567+193.4</f>
        <v>3760.4</v>
      </c>
      <c r="T459" s="278" t="n">
        <f aca="false">S459-K459</f>
        <v>487.9</v>
      </c>
      <c r="U459" s="268"/>
      <c r="V459" s="268"/>
      <c r="W459" s="268" t="n">
        <v>1900.8</v>
      </c>
      <c r="X459" s="251" t="n">
        <f aca="false">W459/S459</f>
        <v>0.505478140623338</v>
      </c>
    </row>
    <row r="460" s="279" customFormat="true" ht="27" hidden="false" customHeight="true" outlineLevel="0" collapsed="false">
      <c r="A460" s="271" t="s">
        <v>1810</v>
      </c>
      <c r="B460" s="241" t="s">
        <v>18</v>
      </c>
      <c r="C460" s="272" t="n">
        <v>10</v>
      </c>
      <c r="D460" s="272" t="s">
        <v>22</v>
      </c>
      <c r="E460" s="272" t="s">
        <v>1785</v>
      </c>
      <c r="F460" s="272"/>
      <c r="G460" s="273" t="n">
        <f aca="false">G461</f>
        <v>3945.6</v>
      </c>
      <c r="H460" s="273" t="n">
        <f aca="false">H461</f>
        <v>0</v>
      </c>
      <c r="I460" s="273" t="n">
        <f aca="false">I461</f>
        <v>0</v>
      </c>
      <c r="J460" s="273" t="n">
        <f aca="false">J461</f>
        <v>4199</v>
      </c>
      <c r="K460" s="273" t="n">
        <f aca="false">K461</f>
        <v>4199</v>
      </c>
      <c r="L460" s="276" t="n">
        <f aca="false">K460-J460</f>
        <v>0</v>
      </c>
      <c r="M460" s="273" t="n">
        <f aca="false">M461</f>
        <v>4199</v>
      </c>
      <c r="N460" s="276" t="n">
        <f aca="false">M460-K460</f>
        <v>0</v>
      </c>
      <c r="O460" s="283"/>
      <c r="P460" s="273" t="n">
        <f aca="false">P461</f>
        <v>3945.6</v>
      </c>
      <c r="Q460" s="277" t="n">
        <f aca="false">G460-P460</f>
        <v>0</v>
      </c>
      <c r="R460" s="268" t="n">
        <f aca="false">R461</f>
        <v>6030</v>
      </c>
      <c r="S460" s="268" t="n">
        <f aca="false">S461</f>
        <v>6030</v>
      </c>
      <c r="T460" s="278" t="n">
        <f aca="false">S460-K460</f>
        <v>1831</v>
      </c>
      <c r="U460" s="268"/>
      <c r="V460" s="268"/>
      <c r="W460" s="268" t="n">
        <f aca="false">W461</f>
        <v>5863.3</v>
      </c>
      <c r="X460" s="251" t="n">
        <f aca="false">W460/S460</f>
        <v>0.972354892205639</v>
      </c>
    </row>
    <row r="461" s="284" customFormat="true" ht="19.95" hidden="false" customHeight="true" outlineLevel="0" collapsed="false">
      <c r="A461" s="271" t="s">
        <v>1811</v>
      </c>
      <c r="B461" s="241" t="s">
        <v>18</v>
      </c>
      <c r="C461" s="272" t="n">
        <v>10</v>
      </c>
      <c r="D461" s="272" t="s">
        <v>22</v>
      </c>
      <c r="E461" s="272" t="s">
        <v>1785</v>
      </c>
      <c r="F461" s="272" t="s">
        <v>1812</v>
      </c>
      <c r="G461" s="273" t="n">
        <f aca="false">3410.5+535.1</f>
        <v>3945.6</v>
      </c>
      <c r="H461" s="286"/>
      <c r="I461" s="281"/>
      <c r="J461" s="287" t="n">
        <v>4199</v>
      </c>
      <c r="K461" s="287" t="n">
        <v>4199</v>
      </c>
      <c r="L461" s="276" t="n">
        <f aca="false">K461-J461</f>
        <v>0</v>
      </c>
      <c r="M461" s="287" t="n">
        <v>4199</v>
      </c>
      <c r="N461" s="276" t="n">
        <f aca="false">M461-K461</f>
        <v>0</v>
      </c>
      <c r="O461" s="283"/>
      <c r="P461" s="273" t="n">
        <f aca="false">3410.5+535.1</f>
        <v>3945.6</v>
      </c>
      <c r="Q461" s="277" t="n">
        <f aca="false">G461-P461</f>
        <v>0</v>
      </c>
      <c r="R461" s="268" t="n">
        <f aca="false">5200+360+200+270</f>
        <v>6030</v>
      </c>
      <c r="S461" s="268" t="n">
        <f aca="false">5200+360+200+270</f>
        <v>6030</v>
      </c>
      <c r="T461" s="278" t="n">
        <f aca="false">S461-K461</f>
        <v>1831</v>
      </c>
      <c r="U461" s="268"/>
      <c r="V461" s="268"/>
      <c r="W461" s="268" t="n">
        <v>5863.3</v>
      </c>
      <c r="X461" s="251" t="n">
        <f aca="false">W461/S461</f>
        <v>0.972354892205639</v>
      </c>
    </row>
    <row r="462" s="279" customFormat="true" ht="16.8" hidden="false" customHeight="false" outlineLevel="0" collapsed="false">
      <c r="A462" s="300" t="s">
        <v>833</v>
      </c>
      <c r="B462" s="258" t="s">
        <v>18</v>
      </c>
      <c r="C462" s="301" t="n">
        <v>10</v>
      </c>
      <c r="D462" s="301" t="s">
        <v>83</v>
      </c>
      <c r="E462" s="447"/>
      <c r="F462" s="301"/>
      <c r="G462" s="276" t="e">
        <f aca="false">G463</f>
        <v>#REF!</v>
      </c>
      <c r="H462" s="276" t="e">
        <f aca="false">H463</f>
        <v>#REF!</v>
      </c>
      <c r="I462" s="276" t="e">
        <f aca="false">I463</f>
        <v>#REF!</v>
      </c>
      <c r="J462" s="276" t="e">
        <f aca="false">J463</f>
        <v>#REF!</v>
      </c>
      <c r="K462" s="276" t="e">
        <f aca="false">K463</f>
        <v>#REF!</v>
      </c>
      <c r="L462" s="276" t="e">
        <f aca="false">K462-J462</f>
        <v>#REF!</v>
      </c>
      <c r="M462" s="276" t="e">
        <f aca="false">M463</f>
        <v>#REF!</v>
      </c>
      <c r="N462" s="276" t="e">
        <f aca="false">M462-K462</f>
        <v>#REF!</v>
      </c>
      <c r="O462" s="366" t="e">
        <f aca="false">O463</f>
        <v>#REF!</v>
      </c>
      <c r="P462" s="276" t="e">
        <f aca="false">P463</f>
        <v>#REF!</v>
      </c>
      <c r="Q462" s="313" t="e">
        <f aca="false">G462-P462</f>
        <v>#REF!</v>
      </c>
      <c r="R462" s="263" t="n">
        <f aca="false">R463</f>
        <v>10049.7</v>
      </c>
      <c r="S462" s="263" t="n">
        <f aca="false">S463</f>
        <v>10044.6</v>
      </c>
      <c r="T462" s="316" t="e">
        <f aca="false">#REF!+T463</f>
        <v>#REF!</v>
      </c>
      <c r="U462" s="317" t="e">
        <f aca="false">#REF!+U463</f>
        <v>#REF!</v>
      </c>
      <c r="V462" s="263" t="e">
        <f aca="false">#REF!+V463</f>
        <v>#REF!</v>
      </c>
      <c r="W462" s="263" t="n">
        <f aca="false">W463</f>
        <v>8622.1</v>
      </c>
      <c r="X462" s="266" t="n">
        <f aca="false">W462/S462</f>
        <v>0.858381617983792</v>
      </c>
    </row>
    <row r="463" s="279" customFormat="true" ht="16.8" hidden="false" customHeight="false" outlineLevel="0" collapsed="false">
      <c r="A463" s="271" t="s">
        <v>1772</v>
      </c>
      <c r="B463" s="241" t="s">
        <v>18</v>
      </c>
      <c r="C463" s="272" t="n">
        <v>10</v>
      </c>
      <c r="D463" s="272" t="s">
        <v>83</v>
      </c>
      <c r="E463" s="272" t="s">
        <v>381</v>
      </c>
      <c r="F463" s="272"/>
      <c r="G463" s="273" t="e">
        <f aca="false">G464</f>
        <v>#REF!</v>
      </c>
      <c r="H463" s="273" t="e">
        <f aca="false">H464</f>
        <v>#REF!</v>
      </c>
      <c r="I463" s="273" t="e">
        <f aca="false">I464</f>
        <v>#REF!</v>
      </c>
      <c r="J463" s="273" t="e">
        <f aca="false">J464</f>
        <v>#REF!</v>
      </c>
      <c r="K463" s="273" t="e">
        <f aca="false">K464</f>
        <v>#REF!</v>
      </c>
      <c r="L463" s="276" t="e">
        <f aca="false">K463-J463</f>
        <v>#REF!</v>
      </c>
      <c r="M463" s="273" t="e">
        <f aca="false">M464</f>
        <v>#REF!</v>
      </c>
      <c r="N463" s="276" t="e">
        <f aca="false">M463-K463</f>
        <v>#REF!</v>
      </c>
      <c r="O463" s="274" t="e">
        <f aca="false">O464</f>
        <v>#REF!</v>
      </c>
      <c r="P463" s="273" t="e">
        <f aca="false">P464</f>
        <v>#REF!</v>
      </c>
      <c r="Q463" s="277" t="e">
        <f aca="false">G463-P463</f>
        <v>#REF!</v>
      </c>
      <c r="R463" s="268" t="n">
        <f aca="false">R464</f>
        <v>10049.7</v>
      </c>
      <c r="S463" s="268" t="n">
        <f aca="false">S464</f>
        <v>10044.6</v>
      </c>
      <c r="T463" s="278" t="e">
        <f aca="false">S463-K463</f>
        <v>#REF!</v>
      </c>
      <c r="U463" s="268" t="e">
        <f aca="false">U464</f>
        <v>#REF!</v>
      </c>
      <c r="V463" s="268" t="n">
        <f aca="false">V464</f>
        <v>10003.6</v>
      </c>
      <c r="W463" s="268" t="n">
        <f aca="false">W464</f>
        <v>8622.1</v>
      </c>
      <c r="X463" s="251" t="n">
        <f aca="false">W463/S463</f>
        <v>0.858381617983792</v>
      </c>
    </row>
    <row r="464" s="279" customFormat="true" ht="114.75" hidden="false" customHeight="true" outlineLevel="0" collapsed="false">
      <c r="A464" s="271" t="s">
        <v>1813</v>
      </c>
      <c r="B464" s="241" t="s">
        <v>18</v>
      </c>
      <c r="C464" s="272" t="n">
        <v>10</v>
      </c>
      <c r="D464" s="272" t="s">
        <v>83</v>
      </c>
      <c r="E464" s="272" t="s">
        <v>458</v>
      </c>
      <c r="F464" s="379"/>
      <c r="G464" s="380" t="e">
        <f aca="false">G466+G468+#REF!</f>
        <v>#REF!</v>
      </c>
      <c r="H464" s="380" t="e">
        <f aca="false">H466+H468+#REF!</f>
        <v>#REF!</v>
      </c>
      <c r="I464" s="380" t="e">
        <f aca="false">I466+I468+#REF!</f>
        <v>#REF!</v>
      </c>
      <c r="J464" s="380" t="e">
        <f aca="false">J466+J468+#REF!</f>
        <v>#REF!</v>
      </c>
      <c r="K464" s="380" t="e">
        <f aca="false">K466+K468+#REF!</f>
        <v>#REF!</v>
      </c>
      <c r="L464" s="276" t="e">
        <f aca="false">K464-J464</f>
        <v>#REF!</v>
      </c>
      <c r="M464" s="380" t="e">
        <f aca="false">M466+M468+#REF!</f>
        <v>#REF!</v>
      </c>
      <c r="N464" s="276" t="e">
        <f aca="false">M464-K464</f>
        <v>#REF!</v>
      </c>
      <c r="O464" s="448" t="e">
        <f aca="false">O465+#REF!</f>
        <v>#REF!</v>
      </c>
      <c r="P464" s="380" t="e">
        <f aca="false">P466+P468+#REF!</f>
        <v>#REF!</v>
      </c>
      <c r="Q464" s="277" t="e">
        <f aca="false">G464-P464</f>
        <v>#REF!</v>
      </c>
      <c r="R464" s="382" t="n">
        <f aca="false">R465+R467+R469+R471</f>
        <v>10049.7</v>
      </c>
      <c r="S464" s="382" t="n">
        <f aca="false">S465+S467+S469+S471</f>
        <v>10044.6</v>
      </c>
      <c r="T464" s="449" t="e">
        <f aca="false">T465+T467+T469+T471</f>
        <v>#REF!</v>
      </c>
      <c r="U464" s="450" t="e">
        <f aca="false">U465+U467+U469+U471</f>
        <v>#REF!</v>
      </c>
      <c r="V464" s="382" t="n">
        <f aca="false">V465+V467+V469+V471</f>
        <v>10003.6</v>
      </c>
      <c r="W464" s="268" t="n">
        <f aca="false">W465+W467+W469+W471</f>
        <v>8622.1</v>
      </c>
      <c r="X464" s="251" t="n">
        <f aca="false">W464/S464</f>
        <v>0.858381617983792</v>
      </c>
    </row>
    <row r="465" s="279" customFormat="true" ht="70.2" hidden="false" customHeight="true" outlineLevel="0" collapsed="false">
      <c r="A465" s="378" t="s">
        <v>1814</v>
      </c>
      <c r="B465" s="241" t="s">
        <v>18</v>
      </c>
      <c r="C465" s="272" t="n">
        <v>10</v>
      </c>
      <c r="D465" s="272" t="s">
        <v>83</v>
      </c>
      <c r="E465" s="272" t="s">
        <v>460</v>
      </c>
      <c r="F465" s="386"/>
      <c r="G465" s="451" t="n">
        <f aca="false">G466</f>
        <v>12505</v>
      </c>
      <c r="H465" s="451" t="n">
        <f aca="false">H466</f>
        <v>0</v>
      </c>
      <c r="I465" s="451" t="n">
        <f aca="false">I466</f>
        <v>0</v>
      </c>
      <c r="J465" s="451" t="n">
        <f aca="false">J466</f>
        <v>11316</v>
      </c>
      <c r="K465" s="451" t="n">
        <f aca="false">K466</f>
        <v>11316</v>
      </c>
      <c r="L465" s="276" t="n">
        <f aca="false">K465-J465</f>
        <v>0</v>
      </c>
      <c r="M465" s="451" t="n">
        <f aca="false">M466</f>
        <v>11316</v>
      </c>
      <c r="N465" s="276" t="n">
        <f aca="false">M465-K465</f>
        <v>0</v>
      </c>
      <c r="O465" s="452" t="n">
        <f aca="false">O466</f>
        <v>11316</v>
      </c>
      <c r="P465" s="451" t="n">
        <f aca="false">P466</f>
        <v>12505</v>
      </c>
      <c r="Q465" s="277" t="n">
        <f aca="false">G465-P465</f>
        <v>0</v>
      </c>
      <c r="R465" s="382" t="n">
        <f aca="false">R466</f>
        <v>9917</v>
      </c>
      <c r="S465" s="382" t="n">
        <f aca="false">S466</f>
        <v>9917</v>
      </c>
      <c r="T465" s="278" t="n">
        <f aca="false">S465-K465</f>
        <v>-1399</v>
      </c>
      <c r="U465" s="453" t="n">
        <f aca="false">U466</f>
        <v>11316</v>
      </c>
      <c r="V465" s="453" t="n">
        <f aca="false">V466</f>
        <v>9917</v>
      </c>
      <c r="W465" s="268" t="n">
        <f aca="false">W466</f>
        <v>8535</v>
      </c>
      <c r="X465" s="251" t="n">
        <f aca="false">W465/S465</f>
        <v>0.860643339719673</v>
      </c>
    </row>
    <row r="466" s="279" customFormat="true" ht="16.8" hidden="false" customHeight="false" outlineLevel="0" collapsed="false">
      <c r="A466" s="271" t="s">
        <v>836</v>
      </c>
      <c r="B466" s="241" t="s">
        <v>18</v>
      </c>
      <c r="C466" s="272" t="n">
        <v>10</v>
      </c>
      <c r="D466" s="272" t="s">
        <v>83</v>
      </c>
      <c r="E466" s="272" t="s">
        <v>460</v>
      </c>
      <c r="F466" s="272" t="s">
        <v>157</v>
      </c>
      <c r="G466" s="451" t="n">
        <v>12505</v>
      </c>
      <c r="H466" s="291"/>
      <c r="I466" s="292"/>
      <c r="J466" s="293" t="n">
        <v>11316</v>
      </c>
      <c r="K466" s="293" t="n">
        <v>11316</v>
      </c>
      <c r="L466" s="276" t="n">
        <f aca="false">K466-J466</f>
        <v>0</v>
      </c>
      <c r="M466" s="293" t="n">
        <v>11316</v>
      </c>
      <c r="N466" s="276" t="n">
        <f aca="false">M466-K466</f>
        <v>0</v>
      </c>
      <c r="O466" s="452" t="n">
        <v>11316</v>
      </c>
      <c r="P466" s="451" t="n">
        <v>12505</v>
      </c>
      <c r="Q466" s="277" t="n">
        <f aca="false">G466-P466</f>
        <v>0</v>
      </c>
      <c r="R466" s="268" t="n">
        <f aca="false">7605+2312</f>
        <v>9917</v>
      </c>
      <c r="S466" s="268" t="n">
        <f aca="false">7605+2312</f>
        <v>9917</v>
      </c>
      <c r="T466" s="278" t="n">
        <f aca="false">S466-K466</f>
        <v>-1399</v>
      </c>
      <c r="U466" s="453" t="n">
        <v>11316</v>
      </c>
      <c r="V466" s="453" t="n">
        <f aca="false">S466</f>
        <v>9917</v>
      </c>
      <c r="W466" s="268" t="n">
        <v>8535</v>
      </c>
      <c r="X466" s="251" t="n">
        <f aca="false">W466/S466</f>
        <v>0.860643339719673</v>
      </c>
    </row>
    <row r="467" s="279" customFormat="true" ht="75.6" hidden="false" customHeight="true" outlineLevel="0" collapsed="false">
      <c r="A467" s="337" t="s">
        <v>1815</v>
      </c>
      <c r="B467" s="241" t="s">
        <v>18</v>
      </c>
      <c r="C467" s="272" t="n">
        <v>10</v>
      </c>
      <c r="D467" s="272" t="s">
        <v>83</v>
      </c>
      <c r="E467" s="272" t="s">
        <v>462</v>
      </c>
      <c r="F467" s="272"/>
      <c r="G467" s="273" t="e">
        <f aca="false">#REF!</f>
        <v>#REF!</v>
      </c>
      <c r="H467" s="273" t="e">
        <f aca="false">#REF!</f>
        <v>#REF!</v>
      </c>
      <c r="I467" s="273" t="e">
        <f aca="false">#REF!</f>
        <v>#REF!</v>
      </c>
      <c r="J467" s="273" t="e">
        <f aca="false">#REF!</f>
        <v>#REF!</v>
      </c>
      <c r="K467" s="273" t="e">
        <f aca="false">#REF!</f>
        <v>#REF!</v>
      </c>
      <c r="L467" s="276" t="e">
        <f aca="false">K467-J467</f>
        <v>#REF!</v>
      </c>
      <c r="M467" s="273" t="e">
        <f aca="false">#REF!</f>
        <v>#REF!</v>
      </c>
      <c r="N467" s="276" t="e">
        <f aca="false">M467-K467</f>
        <v>#REF!</v>
      </c>
      <c r="O467" s="283" t="e">
        <f aca="false">#REF!</f>
        <v>#REF!</v>
      </c>
      <c r="P467" s="273" t="e">
        <f aca="false">#REF!</f>
        <v>#REF!</v>
      </c>
      <c r="Q467" s="277" t="e">
        <f aca="false">G467-P467</f>
        <v>#REF!</v>
      </c>
      <c r="R467" s="268" t="n">
        <f aca="false">R468</f>
        <v>86.6</v>
      </c>
      <c r="S467" s="268" t="n">
        <f aca="false">S468</f>
        <v>81.5</v>
      </c>
      <c r="T467" s="278" t="e">
        <f aca="false">S467-K467</f>
        <v>#REF!</v>
      </c>
      <c r="U467" s="268" t="e">
        <f aca="false">#REF!</f>
        <v>#REF!</v>
      </c>
      <c r="V467" s="268" t="n">
        <v>86.6</v>
      </c>
      <c r="W467" s="268" t="n">
        <f aca="false">W468</f>
        <v>41</v>
      </c>
      <c r="X467" s="251" t="n">
        <f aca="false">W467/S467</f>
        <v>0.503067484662577</v>
      </c>
    </row>
    <row r="468" s="279" customFormat="true" ht="15" hidden="false" customHeight="true" outlineLevel="0" collapsed="false">
      <c r="A468" s="271" t="s">
        <v>836</v>
      </c>
      <c r="B468" s="241" t="s">
        <v>18</v>
      </c>
      <c r="C468" s="272" t="n">
        <v>10</v>
      </c>
      <c r="D468" s="272" t="s">
        <v>83</v>
      </c>
      <c r="E468" s="272" t="s">
        <v>462</v>
      </c>
      <c r="F468" s="272" t="s">
        <v>157</v>
      </c>
      <c r="G468" s="273" t="n">
        <v>62.5</v>
      </c>
      <c r="H468" s="291"/>
      <c r="I468" s="292"/>
      <c r="J468" s="293" t="n">
        <v>57.9</v>
      </c>
      <c r="K468" s="293" t="n">
        <v>57.9</v>
      </c>
      <c r="L468" s="276" t="n">
        <f aca="false">K468-J468</f>
        <v>0</v>
      </c>
      <c r="M468" s="293" t="n">
        <v>57.9</v>
      </c>
      <c r="N468" s="276" t="n">
        <f aca="false">M468-K468</f>
        <v>0</v>
      </c>
      <c r="O468" s="336" t="n">
        <v>57.9</v>
      </c>
      <c r="P468" s="273" t="n">
        <v>62.5</v>
      </c>
      <c r="Q468" s="277" t="n">
        <f aca="false">G468-P468</f>
        <v>0</v>
      </c>
      <c r="R468" s="268" t="n">
        <v>86.6</v>
      </c>
      <c r="S468" s="268" t="n">
        <v>81.5</v>
      </c>
      <c r="T468" s="278" t="n">
        <f aca="false">S468-K468</f>
        <v>23.6</v>
      </c>
      <c r="U468" s="268" t="n">
        <v>57.9</v>
      </c>
      <c r="V468" s="268" t="n">
        <v>86.6</v>
      </c>
      <c r="W468" s="268" t="n">
        <v>41</v>
      </c>
      <c r="X468" s="251" t="n">
        <f aca="false">W468/S468</f>
        <v>0.503067484662577</v>
      </c>
    </row>
    <row r="469" s="279" customFormat="true" ht="114" hidden="false" customHeight="true" outlineLevel="0" collapsed="false">
      <c r="A469" s="271" t="s">
        <v>1816</v>
      </c>
      <c r="B469" s="241" t="s">
        <v>18</v>
      </c>
      <c r="C469" s="272" t="n">
        <v>10</v>
      </c>
      <c r="D469" s="272" t="s">
        <v>83</v>
      </c>
      <c r="E469" s="272" t="s">
        <v>1817</v>
      </c>
      <c r="F469" s="272"/>
      <c r="G469" s="273"/>
      <c r="H469" s="318"/>
      <c r="I469" s="292"/>
      <c r="J469" s="319"/>
      <c r="K469" s="319"/>
      <c r="L469" s="276"/>
      <c r="M469" s="319"/>
      <c r="N469" s="276"/>
      <c r="O469" s="336"/>
      <c r="P469" s="273"/>
      <c r="Q469" s="277"/>
      <c r="R469" s="268" t="n">
        <f aca="false">R470</f>
        <v>44.3</v>
      </c>
      <c r="S469" s="268" t="n">
        <f aca="false">S470</f>
        <v>44.3</v>
      </c>
      <c r="T469" s="278"/>
      <c r="U469" s="268"/>
      <c r="V469" s="268"/>
      <c r="W469" s="268" t="n">
        <f aca="false">W470</f>
        <v>44.3</v>
      </c>
      <c r="X469" s="251" t="n">
        <f aca="false">W469/S469</f>
        <v>1</v>
      </c>
    </row>
    <row r="470" s="279" customFormat="true" ht="15" hidden="false" customHeight="true" outlineLevel="0" collapsed="false">
      <c r="A470" s="271" t="s">
        <v>836</v>
      </c>
      <c r="B470" s="241" t="s">
        <v>18</v>
      </c>
      <c r="C470" s="272" t="n">
        <v>10</v>
      </c>
      <c r="D470" s="272" t="s">
        <v>83</v>
      </c>
      <c r="E470" s="272" t="s">
        <v>1817</v>
      </c>
      <c r="F470" s="272" t="s">
        <v>157</v>
      </c>
      <c r="G470" s="273"/>
      <c r="H470" s="318"/>
      <c r="I470" s="292"/>
      <c r="J470" s="319"/>
      <c r="K470" s="319"/>
      <c r="L470" s="276"/>
      <c r="M470" s="319"/>
      <c r="N470" s="276"/>
      <c r="O470" s="336"/>
      <c r="P470" s="273"/>
      <c r="Q470" s="277"/>
      <c r="R470" s="268" t="n">
        <v>44.3</v>
      </c>
      <c r="S470" s="268" t="n">
        <v>44.3</v>
      </c>
      <c r="T470" s="278"/>
      <c r="U470" s="268"/>
      <c r="V470" s="268"/>
      <c r="W470" s="268" t="n">
        <v>44.3</v>
      </c>
      <c r="X470" s="251" t="n">
        <f aca="false">W470/S470</f>
        <v>1</v>
      </c>
    </row>
    <row r="471" s="279" customFormat="true" ht="101.25" hidden="false" customHeight="true" outlineLevel="0" collapsed="false">
      <c r="A471" s="271" t="s">
        <v>1818</v>
      </c>
      <c r="B471" s="241" t="s">
        <v>18</v>
      </c>
      <c r="C471" s="272" t="n">
        <v>10</v>
      </c>
      <c r="D471" s="272" t="s">
        <v>83</v>
      </c>
      <c r="E471" s="272" t="s">
        <v>1819</v>
      </c>
      <c r="F471" s="272"/>
      <c r="G471" s="273"/>
      <c r="H471" s="318"/>
      <c r="I471" s="292"/>
      <c r="J471" s="319"/>
      <c r="K471" s="319"/>
      <c r="L471" s="276"/>
      <c r="M471" s="319"/>
      <c r="N471" s="276"/>
      <c r="O471" s="336"/>
      <c r="P471" s="273"/>
      <c r="Q471" s="277"/>
      <c r="R471" s="268" t="n">
        <f aca="false">R472</f>
        <v>1.8</v>
      </c>
      <c r="S471" s="268" t="n">
        <f aca="false">S472</f>
        <v>1.8</v>
      </c>
      <c r="T471" s="278"/>
      <c r="U471" s="268"/>
      <c r="V471" s="268"/>
      <c r="W471" s="268" t="n">
        <f aca="false">W472</f>
        <v>1.8</v>
      </c>
      <c r="X471" s="251" t="n">
        <f aca="false">W471/S471</f>
        <v>1</v>
      </c>
    </row>
    <row r="472" s="279" customFormat="true" ht="15" hidden="false" customHeight="true" outlineLevel="0" collapsed="false">
      <c r="A472" s="271" t="s">
        <v>836</v>
      </c>
      <c r="B472" s="241" t="s">
        <v>18</v>
      </c>
      <c r="C472" s="272" t="n">
        <v>10</v>
      </c>
      <c r="D472" s="272" t="s">
        <v>83</v>
      </c>
      <c r="E472" s="272" t="s">
        <v>1819</v>
      </c>
      <c r="F472" s="272" t="s">
        <v>157</v>
      </c>
      <c r="G472" s="273"/>
      <c r="H472" s="318"/>
      <c r="I472" s="292"/>
      <c r="J472" s="319"/>
      <c r="K472" s="319"/>
      <c r="L472" s="276"/>
      <c r="M472" s="319"/>
      <c r="N472" s="276"/>
      <c r="O472" s="336"/>
      <c r="P472" s="273"/>
      <c r="Q472" s="277"/>
      <c r="R472" s="268" t="n">
        <v>1.8</v>
      </c>
      <c r="S472" s="268" t="n">
        <v>1.8</v>
      </c>
      <c r="T472" s="278"/>
      <c r="U472" s="268"/>
      <c r="V472" s="268"/>
      <c r="W472" s="268" t="n">
        <v>1.8</v>
      </c>
      <c r="X472" s="251" t="n">
        <f aca="false">W472/S472</f>
        <v>1</v>
      </c>
    </row>
    <row r="473" s="279" customFormat="true" ht="19.95" hidden="false" customHeight="true" outlineLevel="0" collapsed="false">
      <c r="A473" s="300" t="s">
        <v>1820</v>
      </c>
      <c r="B473" s="258" t="s">
        <v>18</v>
      </c>
      <c r="C473" s="301" t="n">
        <v>10</v>
      </c>
      <c r="D473" s="301" t="s">
        <v>233</v>
      </c>
      <c r="E473" s="301"/>
      <c r="F473" s="301"/>
      <c r="G473" s="276"/>
      <c r="H473" s="276"/>
      <c r="I473" s="276"/>
      <c r="J473" s="276"/>
      <c r="K473" s="276"/>
      <c r="L473" s="276"/>
      <c r="M473" s="276"/>
      <c r="N473" s="276"/>
      <c r="O473" s="366"/>
      <c r="P473" s="276"/>
      <c r="Q473" s="313"/>
      <c r="R473" s="400" t="n">
        <f aca="false">R474</f>
        <v>74</v>
      </c>
      <c r="S473" s="400" t="n">
        <f aca="false">S474</f>
        <v>74</v>
      </c>
      <c r="T473" s="314" t="n">
        <f aca="false">T474</f>
        <v>74</v>
      </c>
      <c r="U473" s="263"/>
      <c r="V473" s="263"/>
      <c r="W473" s="263" t="n">
        <f aca="false">W474</f>
        <v>74</v>
      </c>
      <c r="X473" s="266" t="n">
        <f aca="false">W473/S473</f>
        <v>1</v>
      </c>
    </row>
    <row r="474" s="279" customFormat="true" ht="18.6" hidden="false" customHeight="true" outlineLevel="0" collapsed="false">
      <c r="A474" s="271" t="s">
        <v>1821</v>
      </c>
      <c r="B474" s="241" t="s">
        <v>18</v>
      </c>
      <c r="C474" s="272" t="n">
        <v>10</v>
      </c>
      <c r="D474" s="272" t="s">
        <v>233</v>
      </c>
      <c r="E474" s="272" t="s">
        <v>1785</v>
      </c>
      <c r="F474" s="272"/>
      <c r="G474" s="273"/>
      <c r="H474" s="273"/>
      <c r="I474" s="273"/>
      <c r="J474" s="273"/>
      <c r="K474" s="273"/>
      <c r="L474" s="276"/>
      <c r="M474" s="273"/>
      <c r="N474" s="276"/>
      <c r="O474" s="274"/>
      <c r="P474" s="273"/>
      <c r="Q474" s="277"/>
      <c r="R474" s="336" t="n">
        <f aca="false">R475</f>
        <v>74</v>
      </c>
      <c r="S474" s="336" t="n">
        <f aca="false">S475</f>
        <v>74</v>
      </c>
      <c r="T474" s="278" t="n">
        <f aca="false">74</f>
        <v>74</v>
      </c>
      <c r="U474" s="268"/>
      <c r="V474" s="268"/>
      <c r="W474" s="268" t="n">
        <f aca="false">W475</f>
        <v>74</v>
      </c>
      <c r="X474" s="251" t="n">
        <f aca="false">W474/S474</f>
        <v>1</v>
      </c>
    </row>
    <row r="475" s="279" customFormat="true" ht="20.4" hidden="false" customHeight="true" outlineLevel="0" collapsed="false">
      <c r="A475" s="271" t="s">
        <v>133</v>
      </c>
      <c r="B475" s="241" t="s">
        <v>18</v>
      </c>
      <c r="C475" s="272" t="n">
        <v>10</v>
      </c>
      <c r="D475" s="272" t="s">
        <v>233</v>
      </c>
      <c r="E475" s="272" t="s">
        <v>1785</v>
      </c>
      <c r="F475" s="272" t="s">
        <v>134</v>
      </c>
      <c r="G475" s="273"/>
      <c r="H475" s="273"/>
      <c r="I475" s="273"/>
      <c r="J475" s="273"/>
      <c r="K475" s="273"/>
      <c r="L475" s="276"/>
      <c r="M475" s="273"/>
      <c r="N475" s="276"/>
      <c r="O475" s="274"/>
      <c r="P475" s="273"/>
      <c r="Q475" s="277"/>
      <c r="R475" s="336" t="n">
        <v>74</v>
      </c>
      <c r="S475" s="336" t="n">
        <v>74</v>
      </c>
      <c r="T475" s="278" t="n">
        <v>74</v>
      </c>
      <c r="U475" s="268"/>
      <c r="V475" s="268"/>
      <c r="W475" s="268" t="n">
        <v>74</v>
      </c>
      <c r="X475" s="251" t="n">
        <f aca="false">W475/S475</f>
        <v>1</v>
      </c>
    </row>
    <row r="476" s="279" customFormat="true" ht="17.4" hidden="false" customHeight="false" outlineLevel="0" collapsed="false">
      <c r="A476" s="320" t="s">
        <v>1822</v>
      </c>
      <c r="B476" s="217" t="s">
        <v>18</v>
      </c>
      <c r="C476" s="454" t="n">
        <v>11</v>
      </c>
      <c r="D476" s="321"/>
      <c r="E476" s="321"/>
      <c r="F476" s="321"/>
      <c r="G476" s="322"/>
      <c r="H476" s="322"/>
      <c r="I476" s="322"/>
      <c r="J476" s="322"/>
      <c r="K476" s="322"/>
      <c r="L476" s="322"/>
      <c r="M476" s="322"/>
      <c r="N476" s="322"/>
      <c r="O476" s="354"/>
      <c r="P476" s="322"/>
      <c r="Q476" s="324"/>
      <c r="R476" s="323" t="n">
        <f aca="false">R477</f>
        <v>8275</v>
      </c>
      <c r="S476" s="323" t="n">
        <f aca="false">S477</f>
        <v>8275</v>
      </c>
      <c r="T476" s="325"/>
      <c r="U476" s="323"/>
      <c r="V476" s="323"/>
      <c r="W476" s="323" t="n">
        <f aca="false">W477</f>
        <v>8232.4</v>
      </c>
      <c r="X476" s="228" t="n">
        <f aca="false">W476/S476</f>
        <v>0.994851963746224</v>
      </c>
    </row>
    <row r="477" s="279" customFormat="true" ht="16.8" hidden="false" customHeight="false" outlineLevel="0" collapsed="false">
      <c r="A477" s="355" t="s">
        <v>1823</v>
      </c>
      <c r="B477" s="230" t="s">
        <v>18</v>
      </c>
      <c r="C477" s="328" t="n">
        <v>11</v>
      </c>
      <c r="D477" s="328" t="s">
        <v>79</v>
      </c>
      <c r="E477" s="328"/>
      <c r="F477" s="328"/>
      <c r="G477" s="329"/>
      <c r="H477" s="329"/>
      <c r="I477" s="329"/>
      <c r="J477" s="329"/>
      <c r="K477" s="329"/>
      <c r="L477" s="329"/>
      <c r="M477" s="329"/>
      <c r="N477" s="329"/>
      <c r="O477" s="356"/>
      <c r="P477" s="329"/>
      <c r="Q477" s="331"/>
      <c r="R477" s="332" t="n">
        <f aca="false">R478</f>
        <v>8275</v>
      </c>
      <c r="S477" s="332" t="n">
        <f aca="false">S478</f>
        <v>8275</v>
      </c>
      <c r="T477" s="333"/>
      <c r="U477" s="332"/>
      <c r="V477" s="332"/>
      <c r="W477" s="332" t="n">
        <f aca="false">W478</f>
        <v>8232.4</v>
      </c>
      <c r="X477" s="239" t="n">
        <f aca="false">W477/S477</f>
        <v>0.994851963746224</v>
      </c>
    </row>
    <row r="478" s="279" customFormat="true" ht="30.75" hidden="false" customHeight="true" outlineLevel="0" collapsed="false">
      <c r="A478" s="271" t="s">
        <v>1661</v>
      </c>
      <c r="B478" s="241" t="s">
        <v>18</v>
      </c>
      <c r="C478" s="272" t="n">
        <v>11</v>
      </c>
      <c r="D478" s="272" t="s">
        <v>79</v>
      </c>
      <c r="E478" s="343" t="s">
        <v>1543</v>
      </c>
      <c r="F478" s="272"/>
      <c r="G478" s="273" t="n">
        <f aca="false">G479</f>
        <v>2408.6</v>
      </c>
      <c r="H478" s="273" t="n">
        <f aca="false">H479</f>
        <v>0</v>
      </c>
      <c r="I478" s="273" t="n">
        <f aca="false">I479</f>
        <v>0</v>
      </c>
      <c r="J478" s="273" t="n">
        <f aca="false">J479</f>
        <v>2519.4</v>
      </c>
      <c r="K478" s="273" t="n">
        <f aca="false">K479</f>
        <v>2121</v>
      </c>
      <c r="L478" s="276" t="n">
        <f aca="false">K478-J478</f>
        <v>-398.4</v>
      </c>
      <c r="M478" s="273" t="n">
        <f aca="false">M479</f>
        <v>2121</v>
      </c>
      <c r="N478" s="276" t="n">
        <f aca="false">M478-K478</f>
        <v>0</v>
      </c>
      <c r="O478" s="283"/>
      <c r="P478" s="273" t="n">
        <f aca="false">P479</f>
        <v>2378.6</v>
      </c>
      <c r="Q478" s="277" t="n">
        <f aca="false">G478-P478</f>
        <v>30</v>
      </c>
      <c r="R478" s="268" t="n">
        <f aca="false">R479+R482</f>
        <v>8275</v>
      </c>
      <c r="S478" s="268" t="n">
        <f aca="false">S479+S482</f>
        <v>8275</v>
      </c>
      <c r="T478" s="278"/>
      <c r="U478" s="268"/>
      <c r="V478" s="268"/>
      <c r="W478" s="268" t="n">
        <f aca="false">W479+W482</f>
        <v>8232.4</v>
      </c>
      <c r="X478" s="251" t="n">
        <f aca="false">W478/S478</f>
        <v>0.994851963746224</v>
      </c>
    </row>
    <row r="479" s="279" customFormat="true" ht="35.4" hidden="false" customHeight="true" outlineLevel="0" collapsed="false">
      <c r="A479" s="271" t="s">
        <v>1824</v>
      </c>
      <c r="B479" s="241" t="s">
        <v>18</v>
      </c>
      <c r="C479" s="272" t="n">
        <v>11</v>
      </c>
      <c r="D479" s="272" t="s">
        <v>79</v>
      </c>
      <c r="E479" s="343" t="s">
        <v>1825</v>
      </c>
      <c r="F479" s="272"/>
      <c r="G479" s="273" t="n">
        <f aca="false">G480</f>
        <v>2408.6</v>
      </c>
      <c r="H479" s="273" t="n">
        <f aca="false">H480</f>
        <v>0</v>
      </c>
      <c r="I479" s="273" t="n">
        <f aca="false">I480</f>
        <v>0</v>
      </c>
      <c r="J479" s="273" t="n">
        <f aca="false">J480</f>
        <v>2519.4</v>
      </c>
      <c r="K479" s="273" t="n">
        <f aca="false">K480</f>
        <v>2121</v>
      </c>
      <c r="L479" s="276" t="n">
        <f aca="false">K479-J479</f>
        <v>-398.4</v>
      </c>
      <c r="M479" s="273" t="n">
        <f aca="false">M480</f>
        <v>2121</v>
      </c>
      <c r="N479" s="276" t="n">
        <f aca="false">M479-K479</f>
        <v>0</v>
      </c>
      <c r="O479" s="283"/>
      <c r="P479" s="273" t="n">
        <f aca="false">P480</f>
        <v>2378.6</v>
      </c>
      <c r="Q479" s="277" t="n">
        <f aca="false">G479-P479</f>
        <v>30</v>
      </c>
      <c r="R479" s="268" t="n">
        <f aca="false">R480+R481</f>
        <v>8215</v>
      </c>
      <c r="S479" s="268" t="n">
        <f aca="false">S480+S481</f>
        <v>8215</v>
      </c>
      <c r="T479" s="278"/>
      <c r="U479" s="268"/>
      <c r="V479" s="268"/>
      <c r="W479" s="268" t="n">
        <f aca="false">W480+W481</f>
        <v>8195.3</v>
      </c>
      <c r="X479" s="251" t="n">
        <f aca="false">W479/S479</f>
        <v>0.997601947656725</v>
      </c>
    </row>
    <row r="480" s="279" customFormat="true" ht="21.6" hidden="false" customHeight="true" outlineLevel="0" collapsed="false">
      <c r="A480" s="271" t="s">
        <v>133</v>
      </c>
      <c r="B480" s="241" t="s">
        <v>18</v>
      </c>
      <c r="C480" s="272" t="n">
        <v>11</v>
      </c>
      <c r="D480" s="272" t="s">
        <v>79</v>
      </c>
      <c r="E480" s="343" t="s">
        <v>1825</v>
      </c>
      <c r="F480" s="272" t="s">
        <v>134</v>
      </c>
      <c r="G480" s="273" t="n">
        <f aca="false">2519.4-110.8</f>
        <v>2408.6</v>
      </c>
      <c r="H480" s="291"/>
      <c r="I480" s="292"/>
      <c r="J480" s="293" t="n">
        <v>2519.4</v>
      </c>
      <c r="K480" s="293" t="n">
        <f aca="false">2519.4-398.4</f>
        <v>2121</v>
      </c>
      <c r="L480" s="276" t="n">
        <f aca="false">K480-J480</f>
        <v>-398.4</v>
      </c>
      <c r="M480" s="293" t="n">
        <f aca="false">2519.4-398.4</f>
        <v>2121</v>
      </c>
      <c r="N480" s="276" t="n">
        <f aca="false">M480-K480</f>
        <v>0</v>
      </c>
      <c r="O480" s="283"/>
      <c r="P480" s="315" t="n">
        <f aca="false">2519.4-140.8</f>
        <v>2378.6</v>
      </c>
      <c r="Q480" s="277" t="n">
        <f aca="false">G480-P480</f>
        <v>30</v>
      </c>
      <c r="R480" s="268" t="n">
        <v>6045</v>
      </c>
      <c r="S480" s="268" t="n">
        <v>6045</v>
      </c>
      <c r="T480" s="278"/>
      <c r="U480" s="268"/>
      <c r="V480" s="268"/>
      <c r="W480" s="268" t="n">
        <v>6044.1</v>
      </c>
      <c r="X480" s="251" t="n">
        <f aca="false">W480/S480</f>
        <v>0.99985111662531</v>
      </c>
    </row>
    <row r="481" s="279" customFormat="true" ht="16.8" hidden="false" customHeight="false" outlineLevel="0" collapsed="false">
      <c r="A481" s="271" t="s">
        <v>958</v>
      </c>
      <c r="B481" s="241" t="s">
        <v>18</v>
      </c>
      <c r="C481" s="272" t="n">
        <v>11</v>
      </c>
      <c r="D481" s="272" t="s">
        <v>79</v>
      </c>
      <c r="E481" s="343" t="s">
        <v>1825</v>
      </c>
      <c r="F481" s="272" t="s">
        <v>75</v>
      </c>
      <c r="G481" s="273" t="n">
        <f aca="false">2519.4-110.8</f>
        <v>2408.6</v>
      </c>
      <c r="H481" s="291"/>
      <c r="I481" s="292"/>
      <c r="J481" s="293" t="n">
        <v>2519.4</v>
      </c>
      <c r="K481" s="293" t="n">
        <f aca="false">2519.4-398.4</f>
        <v>2121</v>
      </c>
      <c r="L481" s="276" t="n">
        <f aca="false">K481-J481</f>
        <v>-398.4</v>
      </c>
      <c r="M481" s="293" t="n">
        <f aca="false">2519.4-398.4</f>
        <v>2121</v>
      </c>
      <c r="N481" s="276" t="n">
        <f aca="false">M481-K481</f>
        <v>0</v>
      </c>
      <c r="O481" s="283"/>
      <c r="P481" s="315" t="n">
        <f aca="false">2519.4-140.8</f>
        <v>2378.6</v>
      </c>
      <c r="Q481" s="277" t="n">
        <f aca="false">G481-P481</f>
        <v>30</v>
      </c>
      <c r="R481" s="268" t="n">
        <f aca="false">2147.8+220-197.8</f>
        <v>2170</v>
      </c>
      <c r="S481" s="268" t="n">
        <f aca="false">2147.8+220-197.8</f>
        <v>2170</v>
      </c>
      <c r="T481" s="269" t="n">
        <v>2147.8</v>
      </c>
      <c r="U481" s="268"/>
      <c r="V481" s="268"/>
      <c r="W481" s="268" t="n">
        <v>2151.2</v>
      </c>
      <c r="X481" s="251" t="n">
        <f aca="false">W481/S481</f>
        <v>0.991336405529954</v>
      </c>
    </row>
    <row r="482" s="279" customFormat="true" ht="16.95" hidden="false" customHeight="true" outlineLevel="0" collapsed="false">
      <c r="A482" s="271" t="s">
        <v>1821</v>
      </c>
      <c r="B482" s="241" t="s">
        <v>18</v>
      </c>
      <c r="C482" s="272" t="n">
        <v>11</v>
      </c>
      <c r="D482" s="272" t="s">
        <v>79</v>
      </c>
      <c r="E482" s="272" t="s">
        <v>1785</v>
      </c>
      <c r="F482" s="272"/>
      <c r="G482" s="273"/>
      <c r="H482" s="318"/>
      <c r="I482" s="292"/>
      <c r="J482" s="319"/>
      <c r="K482" s="319"/>
      <c r="L482" s="276"/>
      <c r="M482" s="319"/>
      <c r="N482" s="276"/>
      <c r="O482" s="283"/>
      <c r="P482" s="273"/>
      <c r="Q482" s="277"/>
      <c r="R482" s="268" t="n">
        <f aca="false">R483</f>
        <v>60</v>
      </c>
      <c r="S482" s="268" t="n">
        <f aca="false">S483</f>
        <v>60</v>
      </c>
      <c r="T482" s="278"/>
      <c r="U482" s="268"/>
      <c r="V482" s="268"/>
      <c r="W482" s="268" t="n">
        <f aca="false">W483</f>
        <v>37.1</v>
      </c>
      <c r="X482" s="251" t="n">
        <f aca="false">W482/S482</f>
        <v>0.618333333333333</v>
      </c>
    </row>
    <row r="483" s="279" customFormat="true" ht="21.6" hidden="false" customHeight="true" outlineLevel="0" collapsed="false">
      <c r="A483" s="271" t="s">
        <v>133</v>
      </c>
      <c r="B483" s="241" t="s">
        <v>18</v>
      </c>
      <c r="C483" s="272" t="n">
        <v>11</v>
      </c>
      <c r="D483" s="272" t="s">
        <v>79</v>
      </c>
      <c r="E483" s="272" t="s">
        <v>1785</v>
      </c>
      <c r="F483" s="272" t="s">
        <v>134</v>
      </c>
      <c r="G483" s="273"/>
      <c r="H483" s="273"/>
      <c r="I483" s="273"/>
      <c r="J483" s="273"/>
      <c r="K483" s="273"/>
      <c r="L483" s="276"/>
      <c r="M483" s="273"/>
      <c r="N483" s="276"/>
      <c r="O483" s="274"/>
      <c r="P483" s="273"/>
      <c r="Q483" s="277"/>
      <c r="R483" s="268" t="n">
        <v>60</v>
      </c>
      <c r="S483" s="268" t="n">
        <v>60</v>
      </c>
      <c r="T483" s="278"/>
      <c r="U483" s="268"/>
      <c r="V483" s="268"/>
      <c r="W483" s="268" t="n">
        <v>37.1</v>
      </c>
      <c r="X483" s="251" t="n">
        <f aca="false">W483/S483</f>
        <v>0.618333333333333</v>
      </c>
    </row>
    <row r="484" s="279" customFormat="true" ht="21" hidden="false" customHeight="true" outlineLevel="0" collapsed="false">
      <c r="A484" s="320" t="s">
        <v>1826</v>
      </c>
      <c r="B484" s="217" t="s">
        <v>18</v>
      </c>
      <c r="C484" s="454" t="n">
        <v>13</v>
      </c>
      <c r="D484" s="321"/>
      <c r="E484" s="321"/>
      <c r="F484" s="321"/>
      <c r="G484" s="322"/>
      <c r="H484" s="322"/>
      <c r="I484" s="322"/>
      <c r="J484" s="322"/>
      <c r="K484" s="322"/>
      <c r="L484" s="322"/>
      <c r="M484" s="322"/>
      <c r="N484" s="322"/>
      <c r="O484" s="354"/>
      <c r="P484" s="322"/>
      <c r="Q484" s="324"/>
      <c r="R484" s="323" t="n">
        <f aca="false">R485</f>
        <v>2600</v>
      </c>
      <c r="S484" s="323" t="n">
        <f aca="false">S485</f>
        <v>2600</v>
      </c>
      <c r="T484" s="325"/>
      <c r="U484" s="323"/>
      <c r="V484" s="323"/>
      <c r="W484" s="323" t="n">
        <f aca="false">W485</f>
        <v>2346.4</v>
      </c>
      <c r="X484" s="228" t="n">
        <f aca="false">W484/S484</f>
        <v>0.902461538461539</v>
      </c>
    </row>
    <row r="485" s="279" customFormat="true" ht="35.25" hidden="false" customHeight="true" outlineLevel="0" collapsed="false">
      <c r="A485" s="355" t="s">
        <v>1827</v>
      </c>
      <c r="B485" s="230" t="s">
        <v>18</v>
      </c>
      <c r="C485" s="455" t="n">
        <v>13</v>
      </c>
      <c r="D485" s="328" t="s">
        <v>20</v>
      </c>
      <c r="E485" s="328"/>
      <c r="F485" s="328"/>
      <c r="G485" s="456" t="n">
        <f aca="false">G486</f>
        <v>1907.3</v>
      </c>
      <c r="H485" s="456" t="n">
        <f aca="false">H486</f>
        <v>0</v>
      </c>
      <c r="I485" s="456" t="n">
        <f aca="false">I486</f>
        <v>0</v>
      </c>
      <c r="J485" s="456" t="n">
        <f aca="false">J486</f>
        <v>5500</v>
      </c>
      <c r="K485" s="456" t="n">
        <f aca="false">K486</f>
        <v>5500</v>
      </c>
      <c r="L485" s="329" t="n">
        <f aca="false">K485-J485</f>
        <v>0</v>
      </c>
      <c r="M485" s="456" t="n">
        <f aca="false">M486</f>
        <v>5500</v>
      </c>
      <c r="N485" s="329" t="n">
        <f aca="false">M485-K485</f>
        <v>0</v>
      </c>
      <c r="O485" s="428"/>
      <c r="P485" s="456" t="n">
        <f aca="false">P486</f>
        <v>1907.3</v>
      </c>
      <c r="Q485" s="331" t="n">
        <f aca="false">G485-P485</f>
        <v>0</v>
      </c>
      <c r="R485" s="457" t="n">
        <f aca="false">R486</f>
        <v>2600</v>
      </c>
      <c r="S485" s="457" t="n">
        <f aca="false">S486</f>
        <v>2600</v>
      </c>
      <c r="T485" s="333"/>
      <c r="U485" s="332"/>
      <c r="V485" s="332"/>
      <c r="W485" s="332" t="n">
        <f aca="false">W486</f>
        <v>2346.4</v>
      </c>
      <c r="X485" s="239" t="n">
        <f aca="false">W485/S485</f>
        <v>0.902461538461539</v>
      </c>
    </row>
    <row r="486" s="279" customFormat="true" ht="21.6" hidden="false" customHeight="true" outlineLevel="0" collapsed="false">
      <c r="A486" s="271" t="s">
        <v>312</v>
      </c>
      <c r="B486" s="241" t="s">
        <v>18</v>
      </c>
      <c r="C486" s="404" t="n">
        <v>13</v>
      </c>
      <c r="D486" s="272" t="s">
        <v>20</v>
      </c>
      <c r="E486" s="272" t="s">
        <v>313</v>
      </c>
      <c r="F486" s="272"/>
      <c r="G486" s="380" t="n">
        <f aca="false">G487</f>
        <v>1907.3</v>
      </c>
      <c r="H486" s="380" t="n">
        <f aca="false">H487</f>
        <v>0</v>
      </c>
      <c r="I486" s="380" t="n">
        <f aca="false">I487</f>
        <v>0</v>
      </c>
      <c r="J486" s="380" t="n">
        <f aca="false">J487</f>
        <v>5500</v>
      </c>
      <c r="K486" s="380" t="n">
        <f aca="false">K487</f>
        <v>5500</v>
      </c>
      <c r="L486" s="276" t="n">
        <f aca="false">K486-J486</f>
        <v>0</v>
      </c>
      <c r="M486" s="380" t="n">
        <f aca="false">M487</f>
        <v>5500</v>
      </c>
      <c r="N486" s="276" t="n">
        <f aca="false">M486-K486</f>
        <v>0</v>
      </c>
      <c r="O486" s="283"/>
      <c r="P486" s="380" t="n">
        <f aca="false">P487</f>
        <v>1907.3</v>
      </c>
      <c r="Q486" s="277" t="n">
        <f aca="false">G486-P486</f>
        <v>0</v>
      </c>
      <c r="R486" s="382" t="n">
        <f aca="false">R487</f>
        <v>2600</v>
      </c>
      <c r="S486" s="382" t="n">
        <f aca="false">S487</f>
        <v>2600</v>
      </c>
      <c r="T486" s="278"/>
      <c r="U486" s="268"/>
      <c r="V486" s="268"/>
      <c r="W486" s="268" t="n">
        <f aca="false">W487</f>
        <v>2346.4</v>
      </c>
      <c r="X486" s="251" t="n">
        <f aca="false">W486/S486</f>
        <v>0.902461538461539</v>
      </c>
    </row>
    <row r="487" s="279" customFormat="true" ht="24.6" hidden="false" customHeight="true" outlineLevel="0" collapsed="false">
      <c r="A487" s="271" t="s">
        <v>1828</v>
      </c>
      <c r="B487" s="241" t="s">
        <v>18</v>
      </c>
      <c r="C487" s="404" t="n">
        <v>13</v>
      </c>
      <c r="D487" s="272" t="s">
        <v>20</v>
      </c>
      <c r="E487" s="272" t="s">
        <v>1829</v>
      </c>
      <c r="F487" s="272"/>
      <c r="G487" s="380" t="n">
        <f aca="false">G488</f>
        <v>1907.3</v>
      </c>
      <c r="H487" s="380" t="n">
        <f aca="false">H488</f>
        <v>0</v>
      </c>
      <c r="I487" s="380" t="n">
        <f aca="false">I488</f>
        <v>0</v>
      </c>
      <c r="J487" s="380" t="n">
        <f aca="false">J488</f>
        <v>5500</v>
      </c>
      <c r="K487" s="380" t="n">
        <f aca="false">K488</f>
        <v>5500</v>
      </c>
      <c r="L487" s="276" t="n">
        <f aca="false">K487-J487</f>
        <v>0</v>
      </c>
      <c r="M487" s="380" t="n">
        <f aca="false">M488</f>
        <v>5500</v>
      </c>
      <c r="N487" s="276" t="n">
        <f aca="false">M487-K487</f>
        <v>0</v>
      </c>
      <c r="O487" s="283"/>
      <c r="P487" s="380" t="n">
        <f aca="false">P488</f>
        <v>1907.3</v>
      </c>
      <c r="Q487" s="277" t="n">
        <f aca="false">G487-P487</f>
        <v>0</v>
      </c>
      <c r="R487" s="382" t="n">
        <f aca="false">R488</f>
        <v>2600</v>
      </c>
      <c r="S487" s="382" t="n">
        <f aca="false">S488</f>
        <v>2600</v>
      </c>
      <c r="T487" s="278"/>
      <c r="U487" s="268"/>
      <c r="V487" s="268"/>
      <c r="W487" s="268" t="n">
        <f aca="false">W488</f>
        <v>2346.4</v>
      </c>
      <c r="X487" s="251" t="n">
        <f aca="false">W487/S487</f>
        <v>0.902461538461539</v>
      </c>
    </row>
    <row r="488" s="284" customFormat="true" ht="15.6" hidden="false" customHeight="true" outlineLevel="0" collapsed="false">
      <c r="A488" s="271" t="s">
        <v>37</v>
      </c>
      <c r="B488" s="241" t="s">
        <v>18</v>
      </c>
      <c r="C488" s="404" t="n">
        <v>13</v>
      </c>
      <c r="D488" s="272" t="s">
        <v>20</v>
      </c>
      <c r="E488" s="272" t="s">
        <v>1829</v>
      </c>
      <c r="F488" s="272" t="s">
        <v>38</v>
      </c>
      <c r="G488" s="380" t="n">
        <v>1907.3</v>
      </c>
      <c r="H488" s="286"/>
      <c r="I488" s="281"/>
      <c r="J488" s="287" t="n">
        <v>5500</v>
      </c>
      <c r="K488" s="287" t="n">
        <v>5500</v>
      </c>
      <c r="L488" s="276" t="n">
        <f aca="false">K488-J488</f>
        <v>0</v>
      </c>
      <c r="M488" s="287" t="n">
        <v>5500</v>
      </c>
      <c r="N488" s="276" t="n">
        <f aca="false">M488-K488</f>
        <v>0</v>
      </c>
      <c r="O488" s="283"/>
      <c r="P488" s="380" t="n">
        <v>1907.3</v>
      </c>
      <c r="Q488" s="277" t="n">
        <f aca="false">G488-P488</f>
        <v>0</v>
      </c>
      <c r="R488" s="248" t="n">
        <f aca="false">6500-3900</f>
        <v>2600</v>
      </c>
      <c r="S488" s="248" t="n">
        <f aca="false">6500-3900</f>
        <v>2600</v>
      </c>
      <c r="T488" s="278" t="n">
        <f aca="false">S488-K488</f>
        <v>-2900</v>
      </c>
      <c r="U488" s="268"/>
      <c r="V488" s="268"/>
      <c r="W488" s="268" t="n">
        <v>2346.4</v>
      </c>
      <c r="X488" s="251" t="n">
        <f aca="false">W488/S488</f>
        <v>0.902461538461539</v>
      </c>
    </row>
    <row r="489" s="284" customFormat="true" ht="16.2" hidden="false" customHeight="true" outlineLevel="0" collapsed="false">
      <c r="A489" s="458"/>
      <c r="B489" s="459"/>
      <c r="C489" s="460"/>
      <c r="D489" s="334"/>
      <c r="E489" s="334"/>
      <c r="F489" s="334"/>
      <c r="G489" s="461"/>
      <c r="H489" s="462"/>
      <c r="I489" s="281"/>
      <c r="J489" s="463"/>
      <c r="K489" s="463"/>
      <c r="L489" s="390"/>
      <c r="M489" s="463"/>
      <c r="N489" s="390"/>
      <c r="O489" s="391"/>
      <c r="P489" s="461"/>
      <c r="Q489" s="392"/>
      <c r="R489" s="464"/>
      <c r="S489" s="464"/>
      <c r="T489" s="465"/>
      <c r="U489" s="374"/>
      <c r="V489" s="374"/>
      <c r="W489" s="374"/>
      <c r="X489" s="466"/>
    </row>
    <row r="490" s="483" customFormat="true" ht="24.75" hidden="false" customHeight="true" outlineLevel="0" collapsed="false">
      <c r="A490" s="467" t="s">
        <v>1830</v>
      </c>
      <c r="B490" s="468" t="s">
        <v>77</v>
      </c>
      <c r="C490" s="469"/>
      <c r="D490" s="470"/>
      <c r="E490" s="470"/>
      <c r="F490" s="470"/>
      <c r="G490" s="471"/>
      <c r="H490" s="472"/>
      <c r="I490" s="473"/>
      <c r="J490" s="474"/>
      <c r="K490" s="474"/>
      <c r="L490" s="475"/>
      <c r="M490" s="474"/>
      <c r="N490" s="475"/>
      <c r="O490" s="476"/>
      <c r="P490" s="471"/>
      <c r="Q490" s="477"/>
      <c r="R490" s="478" t="n">
        <f aca="false">R491+R501</f>
        <v>10168</v>
      </c>
      <c r="S490" s="478" t="n">
        <f aca="false">S491+S501</f>
        <v>10168</v>
      </c>
      <c r="T490" s="479"/>
      <c r="U490" s="480"/>
      <c r="V490" s="480"/>
      <c r="W490" s="481" t="n">
        <f aca="false">W491+W501</f>
        <v>9842.2</v>
      </c>
      <c r="X490" s="482" t="n">
        <f aca="false">W490/S490</f>
        <v>0.967958300550747</v>
      </c>
    </row>
    <row r="491" s="284" customFormat="true" ht="25.95" hidden="false" customHeight="true" outlineLevel="0" collapsed="false">
      <c r="A491" s="484" t="s">
        <v>19</v>
      </c>
      <c r="B491" s="485" t="s">
        <v>77</v>
      </c>
      <c r="C491" s="486" t="s">
        <v>20</v>
      </c>
      <c r="D491" s="487"/>
      <c r="E491" s="487"/>
      <c r="F491" s="487"/>
      <c r="G491" s="488"/>
      <c r="H491" s="489"/>
      <c r="I491" s="490"/>
      <c r="J491" s="491"/>
      <c r="K491" s="491"/>
      <c r="L491" s="407"/>
      <c r="M491" s="491"/>
      <c r="N491" s="407"/>
      <c r="O491" s="492"/>
      <c r="P491" s="488"/>
      <c r="Q491" s="493"/>
      <c r="R491" s="236" t="n">
        <f aca="false">R492</f>
        <v>10157.2</v>
      </c>
      <c r="S491" s="236" t="n">
        <f aca="false">S492</f>
        <v>10157.2</v>
      </c>
      <c r="T491" s="333"/>
      <c r="U491" s="332"/>
      <c r="V491" s="332"/>
      <c r="W491" s="332" t="n">
        <f aca="false">W492</f>
        <v>9831.4</v>
      </c>
      <c r="X491" s="239" t="n">
        <f aca="false">W491/S491</f>
        <v>0.967924231087307</v>
      </c>
    </row>
    <row r="492" s="284" customFormat="true" ht="60" hidden="false" customHeight="true" outlineLevel="0" collapsed="false">
      <c r="A492" s="240" t="s">
        <v>21</v>
      </c>
      <c r="B492" s="241" t="s">
        <v>77</v>
      </c>
      <c r="C492" s="242" t="s">
        <v>20</v>
      </c>
      <c r="D492" s="242" t="s">
        <v>22</v>
      </c>
      <c r="E492" s="242"/>
      <c r="F492" s="242"/>
      <c r="G492" s="380"/>
      <c r="H492" s="280"/>
      <c r="I492" s="281"/>
      <c r="J492" s="282"/>
      <c r="K492" s="282"/>
      <c r="L492" s="276"/>
      <c r="M492" s="282"/>
      <c r="N492" s="276"/>
      <c r="O492" s="283"/>
      <c r="P492" s="380"/>
      <c r="Q492" s="277"/>
      <c r="R492" s="248" t="n">
        <f aca="false">R493</f>
        <v>10157.2</v>
      </c>
      <c r="S492" s="248" t="n">
        <f aca="false">S493</f>
        <v>10157.2</v>
      </c>
      <c r="T492" s="278"/>
      <c r="U492" s="268"/>
      <c r="V492" s="268"/>
      <c r="W492" s="268" t="n">
        <f aca="false">W493</f>
        <v>9831.4</v>
      </c>
      <c r="X492" s="251" t="n">
        <f aca="false">W492/S492</f>
        <v>0.967924231087307</v>
      </c>
    </row>
    <row r="493" s="284" customFormat="true" ht="55.2" hidden="false" customHeight="true" outlineLevel="0" collapsed="false">
      <c r="A493" s="240" t="s">
        <v>1525</v>
      </c>
      <c r="B493" s="241" t="s">
        <v>77</v>
      </c>
      <c r="C493" s="242" t="s">
        <v>20</v>
      </c>
      <c r="D493" s="242" t="s">
        <v>22</v>
      </c>
      <c r="E493" s="242" t="s">
        <v>24</v>
      </c>
      <c r="F493" s="242"/>
      <c r="G493" s="380"/>
      <c r="H493" s="280"/>
      <c r="I493" s="281"/>
      <c r="J493" s="282"/>
      <c r="K493" s="282"/>
      <c r="L493" s="276"/>
      <c r="M493" s="282"/>
      <c r="N493" s="276"/>
      <c r="O493" s="283"/>
      <c r="P493" s="380"/>
      <c r="Q493" s="277"/>
      <c r="R493" s="248" t="n">
        <f aca="false">R494+R497+R499</f>
        <v>10157.2</v>
      </c>
      <c r="S493" s="248" t="n">
        <f aca="false">S494+S497+S499</f>
        <v>10157.2</v>
      </c>
      <c r="T493" s="278"/>
      <c r="U493" s="268"/>
      <c r="V493" s="268"/>
      <c r="W493" s="268" t="n">
        <f aca="false">W494+W497+W499</f>
        <v>9831.4</v>
      </c>
      <c r="X493" s="251" t="n">
        <f aca="false">W493/S493</f>
        <v>0.967924231087307</v>
      </c>
    </row>
    <row r="494" s="284" customFormat="true" ht="22.95" hidden="false" customHeight="true" outlineLevel="0" collapsed="false">
      <c r="A494" s="240" t="s">
        <v>25</v>
      </c>
      <c r="B494" s="241" t="s">
        <v>77</v>
      </c>
      <c r="C494" s="242" t="s">
        <v>20</v>
      </c>
      <c r="D494" s="242" t="s">
        <v>22</v>
      </c>
      <c r="E494" s="242" t="s">
        <v>26</v>
      </c>
      <c r="F494" s="242"/>
      <c r="G494" s="380"/>
      <c r="H494" s="280"/>
      <c r="I494" s="281"/>
      <c r="J494" s="282"/>
      <c r="K494" s="282"/>
      <c r="L494" s="276"/>
      <c r="M494" s="282"/>
      <c r="N494" s="276"/>
      <c r="O494" s="283"/>
      <c r="P494" s="380"/>
      <c r="Q494" s="277"/>
      <c r="R494" s="248" t="n">
        <f aca="false">R495</f>
        <v>8468.1</v>
      </c>
      <c r="S494" s="248" t="n">
        <f aca="false">S495</f>
        <v>8468.1</v>
      </c>
      <c r="T494" s="278"/>
      <c r="U494" s="268"/>
      <c r="V494" s="268"/>
      <c r="W494" s="268" t="n">
        <f aca="false">W495</f>
        <v>8180.4</v>
      </c>
      <c r="X494" s="251" t="n">
        <f aca="false">W494/S494</f>
        <v>0.966025436638679</v>
      </c>
    </row>
    <row r="495" s="284" customFormat="true" ht="23.4" hidden="false" customHeight="true" outlineLevel="0" collapsed="false">
      <c r="A495" s="240" t="s">
        <v>25</v>
      </c>
      <c r="B495" s="241" t="s">
        <v>77</v>
      </c>
      <c r="C495" s="242" t="s">
        <v>20</v>
      </c>
      <c r="D495" s="242" t="s">
        <v>22</v>
      </c>
      <c r="E495" s="242" t="s">
        <v>1530</v>
      </c>
      <c r="F495" s="242"/>
      <c r="G495" s="380"/>
      <c r="H495" s="280"/>
      <c r="I495" s="281"/>
      <c r="J495" s="282"/>
      <c r="K495" s="282"/>
      <c r="L495" s="276"/>
      <c r="M495" s="282"/>
      <c r="N495" s="276"/>
      <c r="O495" s="283"/>
      <c r="P495" s="380"/>
      <c r="Q495" s="277"/>
      <c r="R495" s="248" t="n">
        <f aca="false">R496</f>
        <v>8468.1</v>
      </c>
      <c r="S495" s="248" t="n">
        <f aca="false">S496</f>
        <v>8468.1</v>
      </c>
      <c r="T495" s="278"/>
      <c r="U495" s="268"/>
      <c r="V495" s="268"/>
      <c r="W495" s="268" t="n">
        <f aca="false">W496</f>
        <v>8180.4</v>
      </c>
      <c r="X495" s="251" t="n">
        <f aca="false">W495/S495</f>
        <v>0.966025436638679</v>
      </c>
    </row>
    <row r="496" s="284" customFormat="true" ht="25.95" hidden="false" customHeight="true" outlineLevel="0" collapsed="false">
      <c r="A496" s="271" t="s">
        <v>1528</v>
      </c>
      <c r="B496" s="241" t="s">
        <v>77</v>
      </c>
      <c r="C496" s="272" t="s">
        <v>20</v>
      </c>
      <c r="D496" s="272" t="s">
        <v>22</v>
      </c>
      <c r="E496" s="272" t="s">
        <v>1530</v>
      </c>
      <c r="F496" s="272" t="s">
        <v>1529</v>
      </c>
      <c r="G496" s="380"/>
      <c r="H496" s="280"/>
      <c r="I496" s="281"/>
      <c r="J496" s="282"/>
      <c r="K496" s="282"/>
      <c r="L496" s="276"/>
      <c r="M496" s="282"/>
      <c r="N496" s="276"/>
      <c r="O496" s="283"/>
      <c r="P496" s="380"/>
      <c r="Q496" s="277"/>
      <c r="R496" s="248" t="n">
        <v>8468.1</v>
      </c>
      <c r="S496" s="248" t="n">
        <v>8468.1</v>
      </c>
      <c r="T496" s="278"/>
      <c r="U496" s="268"/>
      <c r="V496" s="268"/>
      <c r="W496" s="268" t="n">
        <v>8180.4</v>
      </c>
      <c r="X496" s="251" t="n">
        <f aca="false">W496/S496</f>
        <v>0.966025436638679</v>
      </c>
    </row>
    <row r="497" s="284" customFormat="true" ht="28.2" hidden="false" customHeight="true" outlineLevel="0" collapsed="false">
      <c r="A497" s="240" t="s">
        <v>1831</v>
      </c>
      <c r="B497" s="241" t="s">
        <v>77</v>
      </c>
      <c r="C497" s="242" t="s">
        <v>20</v>
      </c>
      <c r="D497" s="242" t="s">
        <v>22</v>
      </c>
      <c r="E497" s="242" t="s">
        <v>1832</v>
      </c>
      <c r="F497" s="242"/>
      <c r="G497" s="380"/>
      <c r="H497" s="280"/>
      <c r="I497" s="281"/>
      <c r="J497" s="282"/>
      <c r="K497" s="282"/>
      <c r="L497" s="276"/>
      <c r="M497" s="282"/>
      <c r="N497" s="276"/>
      <c r="O497" s="283"/>
      <c r="P497" s="380"/>
      <c r="Q497" s="277"/>
      <c r="R497" s="268" t="n">
        <f aca="false">R498</f>
        <v>907.2</v>
      </c>
      <c r="S497" s="268" t="n">
        <f aca="false">S498</f>
        <v>907.2</v>
      </c>
      <c r="T497" s="278"/>
      <c r="U497" s="268"/>
      <c r="V497" s="268"/>
      <c r="W497" s="268" t="n">
        <f aca="false">W498</f>
        <v>906.3</v>
      </c>
      <c r="X497" s="251" t="n">
        <f aca="false">W497/S497</f>
        <v>0.999007936507936</v>
      </c>
    </row>
    <row r="498" s="284" customFormat="true" ht="25.2" hidden="false" customHeight="true" outlineLevel="0" collapsed="false">
      <c r="A498" s="271" t="s">
        <v>1528</v>
      </c>
      <c r="B498" s="241" t="s">
        <v>77</v>
      </c>
      <c r="C498" s="242" t="s">
        <v>20</v>
      </c>
      <c r="D498" s="242" t="s">
        <v>22</v>
      </c>
      <c r="E498" s="242" t="s">
        <v>1832</v>
      </c>
      <c r="F498" s="242" t="s">
        <v>1529</v>
      </c>
      <c r="G498" s="380"/>
      <c r="H498" s="280"/>
      <c r="I498" s="281"/>
      <c r="J498" s="282"/>
      <c r="K498" s="282"/>
      <c r="L498" s="276"/>
      <c r="M498" s="282"/>
      <c r="N498" s="276"/>
      <c r="O498" s="283"/>
      <c r="P498" s="380"/>
      <c r="Q498" s="277"/>
      <c r="R498" s="248" t="n">
        <v>907.2</v>
      </c>
      <c r="S498" s="248" t="n">
        <v>907.2</v>
      </c>
      <c r="T498" s="278"/>
      <c r="U498" s="268"/>
      <c r="V498" s="268"/>
      <c r="W498" s="268" t="n">
        <v>906.3</v>
      </c>
      <c r="X498" s="251" t="n">
        <f aca="false">W498/S498</f>
        <v>0.999007936507936</v>
      </c>
    </row>
    <row r="499" s="284" customFormat="true" ht="30" hidden="false" customHeight="true" outlineLevel="0" collapsed="false">
      <c r="A499" s="240" t="s">
        <v>1833</v>
      </c>
      <c r="B499" s="241" t="s">
        <v>77</v>
      </c>
      <c r="C499" s="242" t="s">
        <v>20</v>
      </c>
      <c r="D499" s="242" t="s">
        <v>22</v>
      </c>
      <c r="E499" s="242" t="s">
        <v>1834</v>
      </c>
      <c r="F499" s="242"/>
      <c r="G499" s="380"/>
      <c r="H499" s="280"/>
      <c r="I499" s="281"/>
      <c r="J499" s="282"/>
      <c r="K499" s="282"/>
      <c r="L499" s="276"/>
      <c r="M499" s="282"/>
      <c r="N499" s="276"/>
      <c r="O499" s="283"/>
      <c r="P499" s="380"/>
      <c r="Q499" s="277"/>
      <c r="R499" s="268" t="n">
        <f aca="false">R500</f>
        <v>781.9</v>
      </c>
      <c r="S499" s="268" t="n">
        <f aca="false">S500</f>
        <v>781.9</v>
      </c>
      <c r="T499" s="278"/>
      <c r="U499" s="268"/>
      <c r="V499" s="268"/>
      <c r="W499" s="268" t="n">
        <f aca="false">W500</f>
        <v>744.7</v>
      </c>
      <c r="X499" s="251" t="n">
        <f aca="false">W499/S499</f>
        <v>0.952423583578463</v>
      </c>
    </row>
    <row r="500" s="284" customFormat="true" ht="28.2" hidden="false" customHeight="true" outlineLevel="0" collapsed="false">
      <c r="A500" s="271" t="s">
        <v>1528</v>
      </c>
      <c r="B500" s="241" t="s">
        <v>77</v>
      </c>
      <c r="C500" s="242" t="s">
        <v>20</v>
      </c>
      <c r="D500" s="242" t="s">
        <v>22</v>
      </c>
      <c r="E500" s="242" t="s">
        <v>1834</v>
      </c>
      <c r="F500" s="242" t="s">
        <v>1529</v>
      </c>
      <c r="G500" s="380"/>
      <c r="H500" s="280"/>
      <c r="I500" s="281"/>
      <c r="J500" s="282"/>
      <c r="K500" s="282"/>
      <c r="L500" s="276"/>
      <c r="M500" s="282"/>
      <c r="N500" s="276"/>
      <c r="O500" s="283"/>
      <c r="P500" s="380"/>
      <c r="Q500" s="277"/>
      <c r="R500" s="248" t="n">
        <v>781.9</v>
      </c>
      <c r="S500" s="248" t="n">
        <v>781.9</v>
      </c>
      <c r="T500" s="278"/>
      <c r="U500" s="268"/>
      <c r="V500" s="268"/>
      <c r="W500" s="268" t="n">
        <v>744.7</v>
      </c>
      <c r="X500" s="251" t="n">
        <f aca="false">W500/S500</f>
        <v>0.952423583578463</v>
      </c>
    </row>
    <row r="501" s="284" customFormat="true" ht="27" hidden="false" customHeight="true" outlineLevel="0" collapsed="false">
      <c r="A501" s="494" t="s">
        <v>61</v>
      </c>
      <c r="B501" s="495" t="s">
        <v>77</v>
      </c>
      <c r="C501" s="496" t="s">
        <v>60</v>
      </c>
      <c r="D501" s="496" t="s">
        <v>60</v>
      </c>
      <c r="E501" s="496"/>
      <c r="F501" s="496"/>
      <c r="G501" s="497"/>
      <c r="H501" s="498"/>
      <c r="I501" s="490"/>
      <c r="J501" s="499"/>
      <c r="K501" s="499"/>
      <c r="L501" s="317"/>
      <c r="M501" s="499"/>
      <c r="N501" s="317"/>
      <c r="O501" s="500"/>
      <c r="P501" s="497"/>
      <c r="Q501" s="501"/>
      <c r="R501" s="263" t="n">
        <f aca="false">R502+R506</f>
        <v>10.8</v>
      </c>
      <c r="S501" s="263" t="n">
        <f aca="false">S502+S506</f>
        <v>10.8</v>
      </c>
      <c r="T501" s="314"/>
      <c r="U501" s="263"/>
      <c r="V501" s="263"/>
      <c r="W501" s="263" t="n">
        <f aca="false">W502+W506</f>
        <v>10.8</v>
      </c>
      <c r="X501" s="266" t="n">
        <f aca="false">W501/S501</f>
        <v>1</v>
      </c>
    </row>
    <row r="502" s="284" customFormat="true" ht="29.4" hidden="false" customHeight="true" outlineLevel="0" collapsed="false">
      <c r="A502" s="271" t="s">
        <v>62</v>
      </c>
      <c r="B502" s="241" t="s">
        <v>77</v>
      </c>
      <c r="C502" s="272" t="s">
        <v>60</v>
      </c>
      <c r="D502" s="272" t="s">
        <v>60</v>
      </c>
      <c r="E502" s="272" t="s">
        <v>63</v>
      </c>
      <c r="F502" s="272"/>
      <c r="G502" s="380"/>
      <c r="H502" s="280"/>
      <c r="I502" s="281"/>
      <c r="J502" s="282"/>
      <c r="K502" s="282"/>
      <c r="L502" s="276"/>
      <c r="M502" s="282"/>
      <c r="N502" s="276"/>
      <c r="O502" s="283"/>
      <c r="P502" s="380"/>
      <c r="Q502" s="277"/>
      <c r="R502" s="268" t="n">
        <f aca="false">R503</f>
        <v>6</v>
      </c>
      <c r="S502" s="268" t="n">
        <f aca="false">S503</f>
        <v>6</v>
      </c>
      <c r="T502" s="278"/>
      <c r="U502" s="268"/>
      <c r="V502" s="268"/>
      <c r="W502" s="268" t="n">
        <f aca="false">W503</f>
        <v>6</v>
      </c>
      <c r="X502" s="251" t="n">
        <f aca="false">W502/S502</f>
        <v>1</v>
      </c>
    </row>
    <row r="503" s="284" customFormat="true" ht="41.4" hidden="false" customHeight="true" outlineLevel="0" collapsed="false">
      <c r="A503" s="271" t="s">
        <v>1703</v>
      </c>
      <c r="B503" s="241" t="s">
        <v>77</v>
      </c>
      <c r="C503" s="272" t="s">
        <v>60</v>
      </c>
      <c r="D503" s="272" t="s">
        <v>60</v>
      </c>
      <c r="E503" s="272" t="s">
        <v>1704</v>
      </c>
      <c r="F503" s="272"/>
      <c r="G503" s="380"/>
      <c r="H503" s="280"/>
      <c r="I503" s="281"/>
      <c r="J503" s="282"/>
      <c r="K503" s="282"/>
      <c r="L503" s="276"/>
      <c r="M503" s="282"/>
      <c r="N503" s="276"/>
      <c r="O503" s="283"/>
      <c r="P503" s="380"/>
      <c r="Q503" s="277"/>
      <c r="R503" s="248" t="n">
        <f aca="false">R504</f>
        <v>6</v>
      </c>
      <c r="S503" s="248" t="n">
        <f aca="false">S504</f>
        <v>6</v>
      </c>
      <c r="T503" s="278"/>
      <c r="U503" s="268"/>
      <c r="V503" s="268"/>
      <c r="W503" s="268" t="n">
        <f aca="false">W504</f>
        <v>6</v>
      </c>
      <c r="X503" s="251" t="n">
        <f aca="false">W503/S503</f>
        <v>1</v>
      </c>
    </row>
    <row r="504" s="284" customFormat="true" ht="40.2" hidden="false" customHeight="true" outlineLevel="0" collapsed="false">
      <c r="A504" s="271" t="s">
        <v>1707</v>
      </c>
      <c r="B504" s="241" t="s">
        <v>77</v>
      </c>
      <c r="C504" s="272" t="s">
        <v>60</v>
      </c>
      <c r="D504" s="272" t="s">
        <v>60</v>
      </c>
      <c r="E504" s="272" t="s">
        <v>1708</v>
      </c>
      <c r="F504" s="272"/>
      <c r="G504" s="380"/>
      <c r="H504" s="280"/>
      <c r="I504" s="281"/>
      <c r="J504" s="282"/>
      <c r="K504" s="282"/>
      <c r="L504" s="276"/>
      <c r="M504" s="282"/>
      <c r="N504" s="276"/>
      <c r="O504" s="283"/>
      <c r="P504" s="380"/>
      <c r="Q504" s="277"/>
      <c r="R504" s="248" t="n">
        <f aca="false">R505</f>
        <v>6</v>
      </c>
      <c r="S504" s="248" t="n">
        <f aca="false">S505</f>
        <v>6</v>
      </c>
      <c r="T504" s="278"/>
      <c r="U504" s="268"/>
      <c r="V504" s="268"/>
      <c r="W504" s="268" t="n">
        <f aca="false">W505</f>
        <v>6</v>
      </c>
      <c r="X504" s="251" t="n">
        <f aca="false">W504/S504</f>
        <v>1</v>
      </c>
    </row>
    <row r="505" s="284" customFormat="true" ht="24.6" hidden="false" customHeight="true" outlineLevel="0" collapsed="false">
      <c r="A505" s="271" t="s">
        <v>1528</v>
      </c>
      <c r="B505" s="241" t="s">
        <v>77</v>
      </c>
      <c r="C505" s="272" t="s">
        <v>60</v>
      </c>
      <c r="D505" s="272" t="s">
        <v>60</v>
      </c>
      <c r="E505" s="272" t="s">
        <v>1708</v>
      </c>
      <c r="F505" s="272" t="s">
        <v>18</v>
      </c>
      <c r="G505" s="380"/>
      <c r="H505" s="280"/>
      <c r="I505" s="281"/>
      <c r="J505" s="282"/>
      <c r="K505" s="282"/>
      <c r="L505" s="276"/>
      <c r="M505" s="282"/>
      <c r="N505" s="276"/>
      <c r="O505" s="283"/>
      <c r="P505" s="380"/>
      <c r="Q505" s="277"/>
      <c r="R505" s="248" t="n">
        <v>6</v>
      </c>
      <c r="S505" s="248" t="n">
        <v>6</v>
      </c>
      <c r="T505" s="278"/>
      <c r="U505" s="268"/>
      <c r="V505" s="268"/>
      <c r="W505" s="268" t="n">
        <v>6</v>
      </c>
      <c r="X505" s="251" t="n">
        <f aca="false">W505/S505</f>
        <v>1</v>
      </c>
    </row>
    <row r="506" s="284" customFormat="true" ht="22.95" hidden="false" customHeight="true" outlineLevel="0" collapsed="false">
      <c r="A506" s="271" t="s">
        <v>1661</v>
      </c>
      <c r="B506" s="241" t="s">
        <v>77</v>
      </c>
      <c r="C506" s="272" t="s">
        <v>60</v>
      </c>
      <c r="D506" s="272" t="s">
        <v>60</v>
      </c>
      <c r="E506" s="272" t="s">
        <v>1543</v>
      </c>
      <c r="F506" s="272"/>
      <c r="G506" s="380"/>
      <c r="H506" s="280"/>
      <c r="I506" s="281"/>
      <c r="J506" s="282"/>
      <c r="K506" s="282"/>
      <c r="L506" s="276"/>
      <c r="M506" s="282"/>
      <c r="N506" s="276"/>
      <c r="O506" s="283"/>
      <c r="P506" s="380"/>
      <c r="Q506" s="277"/>
      <c r="R506" s="248" t="n">
        <f aca="false">R507</f>
        <v>4.8</v>
      </c>
      <c r="S506" s="248" t="n">
        <f aca="false">S507</f>
        <v>4.8</v>
      </c>
      <c r="T506" s="278"/>
      <c r="U506" s="268"/>
      <c r="V506" s="268"/>
      <c r="W506" s="268" t="n">
        <f aca="false">W508</f>
        <v>4.8</v>
      </c>
      <c r="X506" s="251" t="n">
        <f aca="false">W506/S506</f>
        <v>1</v>
      </c>
    </row>
    <row r="507" s="284" customFormat="true" ht="36" hidden="false" customHeight="true" outlineLevel="0" collapsed="false">
      <c r="A507" s="271" t="s">
        <v>1709</v>
      </c>
      <c r="B507" s="241" t="s">
        <v>77</v>
      </c>
      <c r="C507" s="272" t="s">
        <v>60</v>
      </c>
      <c r="D507" s="272" t="s">
        <v>60</v>
      </c>
      <c r="E507" s="272" t="s">
        <v>1710</v>
      </c>
      <c r="F507" s="272"/>
      <c r="G507" s="380"/>
      <c r="H507" s="280"/>
      <c r="I507" s="358"/>
      <c r="J507" s="282"/>
      <c r="K507" s="282"/>
      <c r="L507" s="276"/>
      <c r="M507" s="282"/>
      <c r="N507" s="276"/>
      <c r="O507" s="283"/>
      <c r="P507" s="380"/>
      <c r="Q507" s="277"/>
      <c r="R507" s="248" t="n">
        <f aca="false">R508</f>
        <v>4.8</v>
      </c>
      <c r="S507" s="248" t="n">
        <f aca="false">S508</f>
        <v>4.8</v>
      </c>
      <c r="T507" s="278"/>
      <c r="U507" s="268"/>
      <c r="V507" s="268"/>
      <c r="W507" s="268" t="n">
        <f aca="false">W508</f>
        <v>4.8</v>
      </c>
      <c r="X507" s="251" t="n">
        <f aca="false">W507/S507</f>
        <v>1</v>
      </c>
    </row>
    <row r="508" s="284" customFormat="true" ht="45" hidden="false" customHeight="true" outlineLevel="0" collapsed="false">
      <c r="A508" s="299" t="s">
        <v>1835</v>
      </c>
      <c r="B508" s="502" t="s">
        <v>77</v>
      </c>
      <c r="C508" s="503" t="s">
        <v>60</v>
      </c>
      <c r="D508" s="503" t="s">
        <v>60</v>
      </c>
      <c r="E508" s="343" t="s">
        <v>1710</v>
      </c>
      <c r="F508" s="343" t="n">
        <v>449</v>
      </c>
      <c r="G508" s="451"/>
      <c r="H508" s="360"/>
      <c r="I508" s="281"/>
      <c r="J508" s="361"/>
      <c r="K508" s="361"/>
      <c r="L508" s="329"/>
      <c r="M508" s="361"/>
      <c r="N508" s="329"/>
      <c r="O508" s="426"/>
      <c r="P508" s="451"/>
      <c r="Q508" s="364"/>
      <c r="R508" s="248" t="n">
        <v>4.8</v>
      </c>
      <c r="S508" s="248" t="n">
        <v>4.8</v>
      </c>
      <c r="T508" s="278"/>
      <c r="U508" s="268"/>
      <c r="V508" s="268"/>
      <c r="W508" s="268" t="n">
        <v>4.8</v>
      </c>
      <c r="X508" s="251" t="n">
        <f aca="false">W508/S508</f>
        <v>1</v>
      </c>
    </row>
    <row r="509" s="284" customFormat="true" ht="15.6" hidden="false" customHeight="true" outlineLevel="0" collapsed="false">
      <c r="A509" s="504"/>
      <c r="B509" s="505"/>
      <c r="C509" s="506"/>
      <c r="D509" s="506"/>
      <c r="E509" s="507"/>
      <c r="F509" s="507"/>
      <c r="G509" s="508"/>
      <c r="H509" s="509"/>
      <c r="I509" s="281"/>
      <c r="J509" s="510"/>
      <c r="K509" s="510"/>
      <c r="L509" s="511"/>
      <c r="M509" s="510"/>
      <c r="N509" s="511"/>
      <c r="O509" s="373"/>
      <c r="P509" s="508"/>
      <c r="Q509" s="512"/>
      <c r="R509" s="464"/>
      <c r="S509" s="464"/>
      <c r="T509" s="465"/>
      <c r="U509" s="374"/>
      <c r="V509" s="374"/>
      <c r="W509" s="374"/>
      <c r="X509" s="466"/>
    </row>
    <row r="510" s="483" customFormat="true" ht="21" hidden="false" customHeight="true" outlineLevel="0" collapsed="false">
      <c r="A510" s="513" t="s">
        <v>1836</v>
      </c>
      <c r="B510" s="468" t="s">
        <v>102</v>
      </c>
      <c r="C510" s="469"/>
      <c r="D510" s="469"/>
      <c r="E510" s="470"/>
      <c r="F510" s="470"/>
      <c r="G510" s="471"/>
      <c r="H510" s="472"/>
      <c r="I510" s="473"/>
      <c r="J510" s="474"/>
      <c r="K510" s="474"/>
      <c r="L510" s="475"/>
      <c r="M510" s="474"/>
      <c r="N510" s="475"/>
      <c r="O510" s="476"/>
      <c r="P510" s="471"/>
      <c r="Q510" s="477"/>
      <c r="R510" s="478" t="n">
        <f aca="false">R512+R518</f>
        <v>10899</v>
      </c>
      <c r="S510" s="478" t="n">
        <f aca="false">S512+S518</f>
        <v>10899</v>
      </c>
      <c r="T510" s="479"/>
      <c r="U510" s="480"/>
      <c r="V510" s="480"/>
      <c r="W510" s="481" t="n">
        <f aca="false">W511+W518</f>
        <v>10843</v>
      </c>
      <c r="X510" s="482" t="n">
        <f aca="false">W510/S510</f>
        <v>0.994861913937059</v>
      </c>
    </row>
    <row r="511" s="284" customFormat="true" ht="26.4" hidden="false" customHeight="true" outlineLevel="0" collapsed="false">
      <c r="A511" s="514" t="s">
        <v>19</v>
      </c>
      <c r="B511" s="485" t="s">
        <v>102</v>
      </c>
      <c r="C511" s="486" t="s">
        <v>20</v>
      </c>
      <c r="D511" s="487"/>
      <c r="E511" s="487"/>
      <c r="F511" s="487"/>
      <c r="G511" s="488"/>
      <c r="H511" s="489"/>
      <c r="I511" s="490"/>
      <c r="J511" s="491"/>
      <c r="K511" s="491"/>
      <c r="L511" s="407"/>
      <c r="M511" s="491"/>
      <c r="N511" s="407"/>
      <c r="O511" s="492"/>
      <c r="P511" s="488"/>
      <c r="Q511" s="493"/>
      <c r="R511" s="236" t="n">
        <f aca="false">R512</f>
        <v>10850.4</v>
      </c>
      <c r="S511" s="236" t="n">
        <f aca="false">S512</f>
        <v>10850.4</v>
      </c>
      <c r="T511" s="333"/>
      <c r="U511" s="332"/>
      <c r="V511" s="332"/>
      <c r="W511" s="332" t="n">
        <f aca="false">W512</f>
        <v>10794.4</v>
      </c>
      <c r="X511" s="239" t="n">
        <f aca="false">W511/S511</f>
        <v>0.994838899948389</v>
      </c>
    </row>
    <row r="512" s="284" customFormat="true" ht="42" hidden="false" customHeight="true" outlineLevel="0" collapsed="false">
      <c r="A512" s="271" t="s">
        <v>1837</v>
      </c>
      <c r="B512" s="241" t="s">
        <v>102</v>
      </c>
      <c r="C512" s="272" t="s">
        <v>20</v>
      </c>
      <c r="D512" s="272" t="s">
        <v>233</v>
      </c>
      <c r="E512" s="272"/>
      <c r="F512" s="272"/>
      <c r="G512" s="243" t="e">
        <f aca="false">G514</f>
        <v>#REF!</v>
      </c>
      <c r="H512" s="243" t="e">
        <f aca="false">H514</f>
        <v>#REF!</v>
      </c>
      <c r="I512" s="243" t="e">
        <f aca="false">I514</f>
        <v>#REF!</v>
      </c>
      <c r="J512" s="243" t="e">
        <f aca="false">J514</f>
        <v>#REF!</v>
      </c>
      <c r="K512" s="244" t="e">
        <f aca="false">K514</f>
        <v>#REF!</v>
      </c>
      <c r="L512" s="245" t="e">
        <f aca="false">K512-J512</f>
        <v>#REF!</v>
      </c>
      <c r="M512" s="243" t="e">
        <f aca="false">M514</f>
        <v>#REF!</v>
      </c>
      <c r="N512" s="245" t="e">
        <f aca="false">M512-K512</f>
        <v>#REF!</v>
      </c>
      <c r="O512" s="267" t="e">
        <f aca="false">O514</f>
        <v>#REF!</v>
      </c>
      <c r="P512" s="243" t="e">
        <f aca="false">P514</f>
        <v>#REF!</v>
      </c>
      <c r="Q512" s="247" t="e">
        <f aca="false">G512-P512</f>
        <v>#REF!</v>
      </c>
      <c r="R512" s="268" t="n">
        <f aca="false">R514</f>
        <v>10850.4</v>
      </c>
      <c r="S512" s="268" t="n">
        <f aca="false">S514</f>
        <v>10850.4</v>
      </c>
      <c r="T512" s="278"/>
      <c r="U512" s="268"/>
      <c r="V512" s="268"/>
      <c r="W512" s="268" t="n">
        <f aca="false">W513</f>
        <v>10794.4</v>
      </c>
      <c r="X512" s="251" t="n">
        <f aca="false">W512/S512</f>
        <v>0.994838899948389</v>
      </c>
    </row>
    <row r="513" s="284" customFormat="true" ht="56.4" hidden="false" customHeight="true" outlineLevel="0" collapsed="false">
      <c r="A513" s="240" t="s">
        <v>1525</v>
      </c>
      <c r="B513" s="241" t="s">
        <v>102</v>
      </c>
      <c r="C513" s="242" t="s">
        <v>20</v>
      </c>
      <c r="D513" s="272" t="s">
        <v>233</v>
      </c>
      <c r="E513" s="242" t="s">
        <v>24</v>
      </c>
      <c r="F513" s="272"/>
      <c r="G513" s="243" t="e">
        <f aca="false">G514</f>
        <v>#REF!</v>
      </c>
      <c r="H513" s="243" t="e">
        <f aca="false">H514</f>
        <v>#REF!</v>
      </c>
      <c r="I513" s="243" t="e">
        <f aca="false">I514</f>
        <v>#REF!</v>
      </c>
      <c r="J513" s="243" t="e">
        <f aca="false">J514</f>
        <v>#REF!</v>
      </c>
      <c r="K513" s="244" t="e">
        <f aca="false">K514</f>
        <v>#REF!</v>
      </c>
      <c r="L513" s="245" t="e">
        <f aca="false">K513-J513</f>
        <v>#REF!</v>
      </c>
      <c r="M513" s="243" t="e">
        <f aca="false">M514</f>
        <v>#REF!</v>
      </c>
      <c r="N513" s="245" t="e">
        <f aca="false">M513-K513</f>
        <v>#REF!</v>
      </c>
      <c r="O513" s="267" t="e">
        <f aca="false">O514</f>
        <v>#REF!</v>
      </c>
      <c r="P513" s="243" t="e">
        <f aca="false">P514</f>
        <v>#REF!</v>
      </c>
      <c r="Q513" s="247" t="e">
        <f aca="false">G513-P513</f>
        <v>#REF!</v>
      </c>
      <c r="R513" s="268" t="n">
        <f aca="false">R514</f>
        <v>10850.4</v>
      </c>
      <c r="S513" s="268" t="n">
        <f aca="false">S514</f>
        <v>10850.4</v>
      </c>
      <c r="T513" s="278"/>
      <c r="U513" s="268"/>
      <c r="V513" s="268"/>
      <c r="W513" s="268" t="n">
        <f aca="false">W514</f>
        <v>10794.4</v>
      </c>
      <c r="X513" s="251" t="n">
        <f aca="false">W513/S513</f>
        <v>0.994838899948389</v>
      </c>
    </row>
    <row r="514" s="284" customFormat="true" ht="28.2" hidden="false" customHeight="true" outlineLevel="0" collapsed="false">
      <c r="A514" s="271" t="s">
        <v>25</v>
      </c>
      <c r="B514" s="241" t="s">
        <v>102</v>
      </c>
      <c r="C514" s="272" t="s">
        <v>20</v>
      </c>
      <c r="D514" s="272" t="s">
        <v>233</v>
      </c>
      <c r="E514" s="242" t="s">
        <v>26</v>
      </c>
      <c r="F514" s="272"/>
      <c r="G514" s="243" t="e">
        <f aca="false">#REF!+G515</f>
        <v>#REF!</v>
      </c>
      <c r="H514" s="243" t="e">
        <f aca="false">#REF!+H515</f>
        <v>#REF!</v>
      </c>
      <c r="I514" s="243" t="e">
        <f aca="false">#REF!+I515</f>
        <v>#REF!</v>
      </c>
      <c r="J514" s="243" t="e">
        <f aca="false">#REF!+J515</f>
        <v>#REF!</v>
      </c>
      <c r="K514" s="244" t="e">
        <f aca="false">#REF!+K515</f>
        <v>#REF!</v>
      </c>
      <c r="L514" s="245" t="e">
        <f aca="false">K514-J514</f>
        <v>#REF!</v>
      </c>
      <c r="M514" s="243" t="e">
        <f aca="false">#REF!+M515</f>
        <v>#REF!</v>
      </c>
      <c r="N514" s="245" t="e">
        <f aca="false">M514-K514</f>
        <v>#REF!</v>
      </c>
      <c r="O514" s="297" t="e">
        <f aca="false">#REF!+O515</f>
        <v>#REF!</v>
      </c>
      <c r="P514" s="243" t="e">
        <f aca="false">#REF!+P515</f>
        <v>#REF!</v>
      </c>
      <c r="Q514" s="247" t="e">
        <f aca="false">G514-P514</f>
        <v>#REF!</v>
      </c>
      <c r="R514" s="268" t="n">
        <f aca="false">R515</f>
        <v>10850.4</v>
      </c>
      <c r="S514" s="268" t="n">
        <f aca="false">S515</f>
        <v>10850.4</v>
      </c>
      <c r="T514" s="278"/>
      <c r="U514" s="268"/>
      <c r="V514" s="268"/>
      <c r="W514" s="268" t="n">
        <f aca="false">W515</f>
        <v>10794.4</v>
      </c>
      <c r="X514" s="251" t="n">
        <f aca="false">W514/S514</f>
        <v>0.994838899948389</v>
      </c>
    </row>
    <row r="515" s="284" customFormat="true" ht="25.2" hidden="false" customHeight="true" outlineLevel="0" collapsed="false">
      <c r="A515" s="240" t="s">
        <v>25</v>
      </c>
      <c r="B515" s="241" t="s">
        <v>102</v>
      </c>
      <c r="C515" s="242" t="s">
        <v>20</v>
      </c>
      <c r="D515" s="272" t="s">
        <v>233</v>
      </c>
      <c r="E515" s="242" t="s">
        <v>1530</v>
      </c>
      <c r="F515" s="242"/>
      <c r="G515" s="243" t="e">
        <f aca="false">G516+#REF!</f>
        <v>#REF!</v>
      </c>
      <c r="H515" s="243" t="e">
        <f aca="false">H516+#REF!</f>
        <v>#REF!</v>
      </c>
      <c r="I515" s="243" t="e">
        <f aca="false">I516+#REF!</f>
        <v>#REF!</v>
      </c>
      <c r="J515" s="243" t="e">
        <f aca="false">J516+#REF!</f>
        <v>#REF!</v>
      </c>
      <c r="K515" s="244" t="e">
        <f aca="false">K516+#REF!</f>
        <v>#REF!</v>
      </c>
      <c r="L515" s="245" t="e">
        <f aca="false">K515-J515</f>
        <v>#REF!</v>
      </c>
      <c r="M515" s="243" t="e">
        <f aca="false">M516+#REF!</f>
        <v>#REF!</v>
      </c>
      <c r="N515" s="245" t="e">
        <f aca="false">M515-K515</f>
        <v>#REF!</v>
      </c>
      <c r="O515" s="243" t="e">
        <f aca="false">O516+#REF!</f>
        <v>#REF!</v>
      </c>
      <c r="P515" s="243" t="e">
        <f aca="false">P516+#REF!</f>
        <v>#REF!</v>
      </c>
      <c r="Q515" s="247" t="e">
        <f aca="false">G515-P515</f>
        <v>#REF!</v>
      </c>
      <c r="R515" s="268" t="n">
        <f aca="false">R516+R517</f>
        <v>10850.4</v>
      </c>
      <c r="S515" s="268" t="n">
        <f aca="false">S516+S517</f>
        <v>10850.4</v>
      </c>
      <c r="T515" s="278"/>
      <c r="U515" s="268"/>
      <c r="V515" s="268"/>
      <c r="W515" s="268" t="n">
        <f aca="false">W516+W517</f>
        <v>10794.4</v>
      </c>
      <c r="X515" s="251" t="n">
        <f aca="false">W515/S515</f>
        <v>0.994838899948389</v>
      </c>
    </row>
    <row r="516" s="284" customFormat="true" ht="25.95" hidden="false" customHeight="true" outlineLevel="0" collapsed="false">
      <c r="A516" s="271" t="s">
        <v>1571</v>
      </c>
      <c r="B516" s="241" t="s">
        <v>102</v>
      </c>
      <c r="C516" s="272" t="s">
        <v>20</v>
      </c>
      <c r="D516" s="272" t="s">
        <v>233</v>
      </c>
      <c r="E516" s="272" t="s">
        <v>1530</v>
      </c>
      <c r="F516" s="272" t="s">
        <v>1529</v>
      </c>
      <c r="G516" s="273" t="n">
        <f aca="false">158.1+80</f>
        <v>238.1</v>
      </c>
      <c r="H516" s="286"/>
      <c r="I516" s="281"/>
      <c r="J516" s="287" t="n">
        <v>9257.4</v>
      </c>
      <c r="K516" s="287" t="n">
        <v>9257.4</v>
      </c>
      <c r="L516" s="276" t="n">
        <f aca="false">K516-J516</f>
        <v>0</v>
      </c>
      <c r="M516" s="287" t="n">
        <v>9257.4</v>
      </c>
      <c r="N516" s="276" t="n">
        <f aca="false">M516-K516</f>
        <v>0</v>
      </c>
      <c r="O516" s="283"/>
      <c r="P516" s="273" t="n">
        <f aca="false">158.1+80</f>
        <v>238.1</v>
      </c>
      <c r="Q516" s="277" t="n">
        <f aca="false">G516-P516</f>
        <v>0</v>
      </c>
      <c r="R516" s="248" t="n">
        <v>10667.6</v>
      </c>
      <c r="S516" s="248" t="n">
        <v>10668.6</v>
      </c>
      <c r="T516" s="278"/>
      <c r="U516" s="268"/>
      <c r="V516" s="268"/>
      <c r="W516" s="268" t="n">
        <v>10633.3</v>
      </c>
      <c r="X516" s="251" t="n">
        <f aca="false">W516/S516</f>
        <v>0.99669122471552</v>
      </c>
    </row>
    <row r="517" s="284" customFormat="true" ht="15.6" hidden="false" customHeight="true" outlineLevel="0" collapsed="false">
      <c r="A517" s="271" t="s">
        <v>1531</v>
      </c>
      <c r="B517" s="241" t="s">
        <v>102</v>
      </c>
      <c r="C517" s="272" t="s">
        <v>20</v>
      </c>
      <c r="D517" s="272" t="s">
        <v>233</v>
      </c>
      <c r="E517" s="272" t="s">
        <v>1530</v>
      </c>
      <c r="F517" s="272" t="n">
        <v>998</v>
      </c>
      <c r="G517" s="273"/>
      <c r="H517" s="280"/>
      <c r="I517" s="281"/>
      <c r="J517" s="282"/>
      <c r="K517" s="282"/>
      <c r="L517" s="276"/>
      <c r="M517" s="282"/>
      <c r="N517" s="276"/>
      <c r="O517" s="283"/>
      <c r="P517" s="273"/>
      <c r="Q517" s="277"/>
      <c r="R517" s="248" t="n">
        <v>182.8</v>
      </c>
      <c r="S517" s="248" t="n">
        <v>181.8</v>
      </c>
      <c r="T517" s="278"/>
      <c r="U517" s="268"/>
      <c r="V517" s="268"/>
      <c r="W517" s="268" t="n">
        <v>161.1</v>
      </c>
      <c r="X517" s="251" t="n">
        <f aca="false">W517/S517</f>
        <v>0.886138613861386</v>
      </c>
    </row>
    <row r="518" s="284" customFormat="true" ht="28.2" hidden="false" customHeight="true" outlineLevel="0" collapsed="false">
      <c r="A518" s="494" t="s">
        <v>61</v>
      </c>
      <c r="B518" s="495" t="s">
        <v>102</v>
      </c>
      <c r="C518" s="496" t="s">
        <v>60</v>
      </c>
      <c r="D518" s="496" t="s">
        <v>60</v>
      </c>
      <c r="E518" s="496"/>
      <c r="F518" s="496"/>
      <c r="G518" s="515"/>
      <c r="H518" s="516"/>
      <c r="I518" s="490"/>
      <c r="J518" s="490"/>
      <c r="K518" s="490"/>
      <c r="L518" s="515"/>
      <c r="M518" s="490"/>
      <c r="N518" s="515"/>
      <c r="O518" s="517"/>
      <c r="P518" s="515"/>
      <c r="Q518" s="518"/>
      <c r="R518" s="519" t="n">
        <f aca="false">R519+R523</f>
        <v>48.6</v>
      </c>
      <c r="S518" s="519" t="n">
        <f aca="false">S519+S523</f>
        <v>48.6</v>
      </c>
      <c r="T518" s="314"/>
      <c r="U518" s="263"/>
      <c r="V518" s="263"/>
      <c r="W518" s="263" t="n">
        <f aca="false">W519+W523</f>
        <v>48.6</v>
      </c>
      <c r="X518" s="266" t="n">
        <f aca="false">W518/S518</f>
        <v>1</v>
      </c>
    </row>
    <row r="519" s="284" customFormat="true" ht="30.6" hidden="false" customHeight="true" outlineLevel="0" collapsed="false">
      <c r="A519" s="271" t="s">
        <v>62</v>
      </c>
      <c r="B519" s="241" t="s">
        <v>102</v>
      </c>
      <c r="C519" s="272" t="s">
        <v>60</v>
      </c>
      <c r="D519" s="272" t="s">
        <v>60</v>
      </c>
      <c r="E519" s="272" t="s">
        <v>63</v>
      </c>
      <c r="F519" s="272"/>
      <c r="G519" s="347"/>
      <c r="H519" s="401"/>
      <c r="I519" s="281"/>
      <c r="J519" s="281"/>
      <c r="K519" s="281"/>
      <c r="L519" s="520"/>
      <c r="M519" s="281"/>
      <c r="N519" s="520"/>
      <c r="O519" s="402"/>
      <c r="P519" s="347"/>
      <c r="Q519" s="521"/>
      <c r="R519" s="248" t="n">
        <f aca="false">R520</f>
        <v>27</v>
      </c>
      <c r="S519" s="248" t="n">
        <f aca="false">S520</f>
        <v>27</v>
      </c>
      <c r="T519" s="278"/>
      <c r="U519" s="268"/>
      <c r="V519" s="268"/>
      <c r="W519" s="268" t="n">
        <f aca="false">W520</f>
        <v>27</v>
      </c>
      <c r="X519" s="251" t="n">
        <f aca="false">W519/S519</f>
        <v>1</v>
      </c>
    </row>
    <row r="520" s="284" customFormat="true" ht="43.95" hidden="false" customHeight="true" outlineLevel="0" collapsed="false">
      <c r="A520" s="271" t="s">
        <v>1703</v>
      </c>
      <c r="B520" s="241" t="s">
        <v>102</v>
      </c>
      <c r="C520" s="272" t="s">
        <v>60</v>
      </c>
      <c r="D520" s="272" t="s">
        <v>60</v>
      </c>
      <c r="E520" s="272" t="s">
        <v>1704</v>
      </c>
      <c r="F520" s="272"/>
      <c r="G520" s="347"/>
      <c r="H520" s="401"/>
      <c r="I520" s="281"/>
      <c r="J520" s="281"/>
      <c r="K520" s="281"/>
      <c r="L520" s="520"/>
      <c r="M520" s="281"/>
      <c r="N520" s="520"/>
      <c r="O520" s="402"/>
      <c r="P520" s="347"/>
      <c r="Q520" s="521"/>
      <c r="R520" s="248" t="n">
        <f aca="false">R521</f>
        <v>27</v>
      </c>
      <c r="S520" s="248" t="n">
        <f aca="false">S521</f>
        <v>27</v>
      </c>
      <c r="T520" s="278"/>
      <c r="U520" s="268"/>
      <c r="V520" s="268"/>
      <c r="W520" s="268" t="n">
        <f aca="false">W521</f>
        <v>27</v>
      </c>
      <c r="X520" s="251" t="n">
        <f aca="false">W520/S520</f>
        <v>1</v>
      </c>
    </row>
    <row r="521" s="284" customFormat="true" ht="45.6" hidden="false" customHeight="true" outlineLevel="0" collapsed="false">
      <c r="A521" s="271" t="s">
        <v>1707</v>
      </c>
      <c r="B521" s="241" t="s">
        <v>102</v>
      </c>
      <c r="C521" s="272" t="s">
        <v>60</v>
      </c>
      <c r="D521" s="272" t="s">
        <v>60</v>
      </c>
      <c r="E521" s="272" t="s">
        <v>1708</v>
      </c>
      <c r="F521" s="272"/>
      <c r="G521" s="347"/>
      <c r="H521" s="401"/>
      <c r="I521" s="281"/>
      <c r="J521" s="281"/>
      <c r="K521" s="281"/>
      <c r="L521" s="520"/>
      <c r="M521" s="281"/>
      <c r="N521" s="520"/>
      <c r="O521" s="402"/>
      <c r="P521" s="347"/>
      <c r="Q521" s="521"/>
      <c r="R521" s="248" t="n">
        <f aca="false">R522</f>
        <v>27</v>
      </c>
      <c r="S521" s="248" t="n">
        <f aca="false">S522</f>
        <v>27</v>
      </c>
      <c r="T521" s="278"/>
      <c r="U521" s="268"/>
      <c r="V521" s="268"/>
      <c r="W521" s="268" t="n">
        <f aca="false">W522</f>
        <v>27</v>
      </c>
      <c r="X521" s="251" t="n">
        <f aca="false">W521/S521</f>
        <v>1</v>
      </c>
    </row>
    <row r="522" s="284" customFormat="true" ht="24.6" hidden="false" customHeight="true" outlineLevel="0" collapsed="false">
      <c r="A522" s="271" t="s">
        <v>1571</v>
      </c>
      <c r="B522" s="241" t="s">
        <v>102</v>
      </c>
      <c r="C522" s="272" t="s">
        <v>60</v>
      </c>
      <c r="D522" s="272" t="s">
        <v>60</v>
      </c>
      <c r="E522" s="272" t="s">
        <v>1708</v>
      </c>
      <c r="F522" s="272" t="s">
        <v>18</v>
      </c>
      <c r="G522" s="347"/>
      <c r="H522" s="401"/>
      <c r="I522" s="281"/>
      <c r="J522" s="281"/>
      <c r="K522" s="281"/>
      <c r="L522" s="520"/>
      <c r="M522" s="281"/>
      <c r="N522" s="520"/>
      <c r="O522" s="402"/>
      <c r="P522" s="347"/>
      <c r="Q522" s="521"/>
      <c r="R522" s="248" t="n">
        <v>27</v>
      </c>
      <c r="S522" s="248" t="n">
        <v>27</v>
      </c>
      <c r="T522" s="278"/>
      <c r="U522" s="268"/>
      <c r="V522" s="268"/>
      <c r="W522" s="268" t="n">
        <v>27</v>
      </c>
      <c r="X522" s="251" t="n">
        <f aca="false">W522/S522</f>
        <v>1</v>
      </c>
    </row>
    <row r="523" s="284" customFormat="true" ht="31.95" hidden="false" customHeight="true" outlineLevel="0" collapsed="false">
      <c r="A523" s="271" t="s">
        <v>1661</v>
      </c>
      <c r="B523" s="241" t="s">
        <v>102</v>
      </c>
      <c r="C523" s="272" t="s">
        <v>60</v>
      </c>
      <c r="D523" s="272" t="s">
        <v>60</v>
      </c>
      <c r="E523" s="272" t="s">
        <v>1543</v>
      </c>
      <c r="F523" s="272"/>
      <c r="G523" s="347"/>
      <c r="H523" s="401"/>
      <c r="I523" s="281"/>
      <c r="J523" s="281"/>
      <c r="K523" s="281"/>
      <c r="L523" s="520"/>
      <c r="M523" s="281"/>
      <c r="N523" s="520"/>
      <c r="O523" s="402"/>
      <c r="P523" s="347"/>
      <c r="Q523" s="521"/>
      <c r="R523" s="248" t="n">
        <f aca="false">R524</f>
        <v>21.6</v>
      </c>
      <c r="S523" s="248" t="n">
        <f aca="false">S524</f>
        <v>21.6</v>
      </c>
      <c r="T523" s="278"/>
      <c r="U523" s="268"/>
      <c r="V523" s="268"/>
      <c r="W523" s="268" t="n">
        <f aca="false">W524</f>
        <v>21.6</v>
      </c>
      <c r="X523" s="251" t="n">
        <f aca="false">W523/S523</f>
        <v>1</v>
      </c>
    </row>
    <row r="524" s="284" customFormat="true" ht="38.4" hidden="false" customHeight="true" outlineLevel="0" collapsed="false">
      <c r="A524" s="271" t="s">
        <v>1838</v>
      </c>
      <c r="B524" s="241" t="s">
        <v>102</v>
      </c>
      <c r="C524" s="272" t="s">
        <v>60</v>
      </c>
      <c r="D524" s="272" t="s">
        <v>60</v>
      </c>
      <c r="E524" s="272" t="s">
        <v>1710</v>
      </c>
      <c r="F524" s="272"/>
      <c r="G524" s="522"/>
      <c r="H524" s="34"/>
      <c r="I524" s="254"/>
      <c r="J524" s="254"/>
      <c r="K524" s="523"/>
      <c r="L524" s="254"/>
      <c r="M524" s="254"/>
      <c r="N524" s="254"/>
      <c r="O524" s="524"/>
      <c r="P524" s="525"/>
      <c r="Q524" s="34"/>
      <c r="R524" s="248" t="n">
        <f aca="false">R525</f>
        <v>21.6</v>
      </c>
      <c r="S524" s="248" t="n">
        <f aca="false">S525</f>
        <v>21.6</v>
      </c>
      <c r="T524" s="278"/>
      <c r="U524" s="268"/>
      <c r="V524" s="268"/>
      <c r="W524" s="268" t="n">
        <f aca="false">W525</f>
        <v>21.6</v>
      </c>
      <c r="X524" s="251" t="n">
        <f aca="false">W524/S524</f>
        <v>1</v>
      </c>
    </row>
    <row r="525" s="284" customFormat="true" ht="41.4" hidden="false" customHeight="true" outlineLevel="0" collapsed="false">
      <c r="A525" s="299" t="s">
        <v>1835</v>
      </c>
      <c r="B525" s="241" t="s">
        <v>102</v>
      </c>
      <c r="C525" s="404" t="s">
        <v>60</v>
      </c>
      <c r="D525" s="404" t="s">
        <v>60</v>
      </c>
      <c r="E525" s="272" t="s">
        <v>1710</v>
      </c>
      <c r="F525" s="272" t="n">
        <v>449</v>
      </c>
      <c r="G525" s="522"/>
      <c r="H525" s="34"/>
      <c r="I525" s="254"/>
      <c r="J525" s="254"/>
      <c r="K525" s="523"/>
      <c r="L525" s="254"/>
      <c r="M525" s="254"/>
      <c r="N525" s="254"/>
      <c r="O525" s="524"/>
      <c r="P525" s="525"/>
      <c r="Q525" s="34"/>
      <c r="R525" s="248" t="n">
        <v>21.6</v>
      </c>
      <c r="S525" s="248" t="n">
        <v>21.6</v>
      </c>
      <c r="T525" s="278"/>
      <c r="U525" s="268"/>
      <c r="V525" s="268"/>
      <c r="W525" s="268" t="n">
        <v>21.6</v>
      </c>
      <c r="X525" s="251" t="n">
        <f aca="false">W525/S525</f>
        <v>1</v>
      </c>
    </row>
    <row r="526" s="284" customFormat="true" ht="24" hidden="false" customHeight="true" outlineLevel="0" collapsed="false">
      <c r="A526" s="526" t="s">
        <v>1839</v>
      </c>
      <c r="B526" s="527"/>
      <c r="C526" s="528"/>
      <c r="D526" s="528"/>
      <c r="E526" s="528"/>
      <c r="F526" s="528"/>
      <c r="G526" s="529" t="e">
        <f aca="false">G45+G101+G110+G122+G141+#REF!+G196+G308+G355+G434+#REF!+#REF!</f>
        <v>#REF!</v>
      </c>
      <c r="H526" s="529" t="e">
        <f aca="false">H45+H101+H110+H122+H141+#REF!+H196+H308+H355+H434+#REF!+#REF!</f>
        <v>#REF!</v>
      </c>
      <c r="I526" s="529" t="e">
        <f aca="false">I45+I101+I110+I122+I141+#REF!+I196+I308+I355+I434+#REF!+#REF!</f>
        <v>#REF!</v>
      </c>
      <c r="J526" s="529" t="e">
        <f aca="false">J45+J101+J110+J122+J141+#REF!+J196+J308+J355+J434+#REF!+#REF!</f>
        <v>#REF!</v>
      </c>
      <c r="K526" s="529" t="e">
        <f aca="false">K45+K101+K110+K122+K141+#REF!+K196+K308+K355+K434+#REF!+#REF!</f>
        <v>#REF!</v>
      </c>
      <c r="L526" s="529" t="e">
        <f aca="false">L45+L101+L110+L122+L141+#REF!+L196+L308+L355+L434+#REF!+#REF!</f>
        <v>#REF!</v>
      </c>
      <c r="M526" s="529" t="e">
        <f aca="false">M45+M101+M110+M122+M141+#REF!+M196+M308+M355+M434+#REF!+#REF!</f>
        <v>#REF!</v>
      </c>
      <c r="N526" s="529" t="e">
        <f aca="false">M526-K526</f>
        <v>#REF!</v>
      </c>
      <c r="O526" s="530" t="e">
        <f aca="false">O45+O101+O110+O122+O141+#REF!+O196+O308+O355+O434+#REF!+#REF!</f>
        <v>#REF!</v>
      </c>
      <c r="P526" s="529" t="e">
        <f aca="false">P45+P101+P110+P122+P141+#REF!+P196+P308+P355+P434+#REF!+#REF!</f>
        <v>#REF!</v>
      </c>
      <c r="Q526" s="531" t="e">
        <f aca="false">G526-P526</f>
        <v>#REF!</v>
      </c>
      <c r="R526" s="532" t="n">
        <f aca="false">R510+R490+R44</f>
        <v>1395769.7</v>
      </c>
      <c r="S526" s="532" t="n">
        <f aca="false">S510+S490+S44</f>
        <v>1395774.7</v>
      </c>
      <c r="T526" s="533" t="e">
        <f aca="false">S526-K526</f>
        <v>#REF!</v>
      </c>
      <c r="U526" s="532" t="e">
        <f aca="false">U45+U101+U110+U122+U141+#REF!+U196+U308+U355+U434+#REF!+#REF!</f>
        <v>#REF!</v>
      </c>
      <c r="V526" s="532" t="e">
        <f aca="false">V484+V476+V434+V355+V308+V196+V141+V122+V110+V101+V45</f>
        <v>#REF!</v>
      </c>
      <c r="W526" s="532" t="n">
        <f aca="false">W44+W490+W510</f>
        <v>1269260.4</v>
      </c>
      <c r="X526" s="534" t="n">
        <f aca="false">W526/S526</f>
        <v>0.909359082092547</v>
      </c>
    </row>
    <row r="527" s="284" customFormat="true" ht="4.95" hidden="true" customHeight="true" outlineLevel="0" collapsed="false">
      <c r="A527" s="535"/>
      <c r="B527" s="535"/>
      <c r="C527" s="536"/>
      <c r="D527" s="536"/>
      <c r="E527" s="536"/>
      <c r="F527" s="536"/>
      <c r="G527" s="537"/>
      <c r="H527" s="401"/>
      <c r="I527" s="538"/>
      <c r="J527" s="538"/>
      <c r="K527" s="538"/>
      <c r="L527" s="538"/>
      <c r="M527" s="538"/>
      <c r="N527" s="538"/>
      <c r="O527" s="539"/>
      <c r="P527" s="540"/>
      <c r="R527" s="541"/>
      <c r="S527" s="541"/>
      <c r="T527" s="539"/>
      <c r="V527" s="401"/>
    </row>
    <row r="528" s="279" customFormat="true" ht="45" hidden="false" customHeight="true" outlineLevel="0" collapsed="false">
      <c r="A528" s="542" t="s">
        <v>1840</v>
      </c>
      <c r="B528" s="542"/>
      <c r="C528" s="542"/>
      <c r="D528" s="542"/>
      <c r="E528" s="542"/>
      <c r="F528" s="542"/>
      <c r="G528" s="542"/>
      <c r="H528" s="542"/>
      <c r="I528" s="543"/>
      <c r="J528" s="543"/>
      <c r="K528" s="544"/>
      <c r="L528" s="544"/>
      <c r="M528" s="543"/>
      <c r="N528" s="543"/>
      <c r="O528" s="540"/>
      <c r="P528" s="545"/>
      <c r="R528" s="148"/>
      <c r="S528" s="148"/>
      <c r="T528" s="539"/>
      <c r="V528" s="342"/>
    </row>
    <row r="529" s="279" customFormat="true" ht="45" hidden="false" customHeight="true" outlineLevel="0" collapsed="false">
      <c r="A529" s="546"/>
      <c r="B529" s="546"/>
      <c r="C529" s="547"/>
      <c r="D529" s="547"/>
      <c r="E529" s="546"/>
      <c r="F529" s="546"/>
      <c r="G529" s="546"/>
      <c r="H529" s="548"/>
      <c r="I529" s="292"/>
      <c r="J529" s="549"/>
      <c r="K529" s="550"/>
      <c r="L529" s="384"/>
      <c r="M529" s="292"/>
      <c r="N529" s="292"/>
      <c r="O529" s="347"/>
      <c r="P529" s="551"/>
      <c r="Q529" s="342"/>
      <c r="R529" s="552"/>
      <c r="S529" s="552"/>
      <c r="T529" s="402"/>
      <c r="U529" s="342"/>
      <c r="V529" s="342"/>
    </row>
    <row r="530" s="279" customFormat="true" ht="45" hidden="false" customHeight="true" outlineLevel="0" collapsed="false">
      <c r="A530" s="546"/>
      <c r="B530" s="546"/>
      <c r="C530" s="547"/>
      <c r="D530" s="547"/>
      <c r="E530" s="546"/>
      <c r="F530" s="546"/>
      <c r="G530" s="546"/>
      <c r="H530" s="548"/>
      <c r="I530" s="292"/>
      <c r="J530" s="549"/>
      <c r="K530" s="550"/>
      <c r="L530" s="384"/>
      <c r="M530" s="292"/>
      <c r="N530" s="292"/>
      <c r="O530" s="347"/>
      <c r="P530" s="551"/>
      <c r="Q530" s="342"/>
      <c r="R530" s="552" t="s">
        <v>1503</v>
      </c>
      <c r="S530" s="552" t="s">
        <v>1503</v>
      </c>
      <c r="T530" s="402"/>
      <c r="U530" s="342"/>
      <c r="V530" s="342"/>
    </row>
    <row r="531" s="279" customFormat="true" ht="30.6" hidden="false" customHeight="true" outlineLevel="0" collapsed="false">
      <c r="A531" s="553"/>
      <c r="B531" s="553"/>
      <c r="C531" s="554"/>
      <c r="D531" s="554"/>
      <c r="E531" s="553"/>
      <c r="F531" s="553"/>
      <c r="G531" s="553"/>
      <c r="H531" s="555"/>
      <c r="I531" s="292"/>
      <c r="J531" s="549"/>
      <c r="K531" s="550"/>
      <c r="L531" s="292"/>
      <c r="M531" s="292"/>
      <c r="N531" s="292"/>
      <c r="O531" s="402"/>
      <c r="P531" s="551"/>
      <c r="Q531" s="342"/>
      <c r="R531" s="552"/>
      <c r="S531" s="552"/>
      <c r="T531" s="403"/>
      <c r="U531" s="342"/>
      <c r="V531" s="342"/>
    </row>
    <row r="532" s="279" customFormat="true" ht="30.6" hidden="false" customHeight="true" outlineLevel="0" collapsed="false">
      <c r="A532" s="553"/>
      <c r="B532" s="553"/>
      <c r="C532" s="554"/>
      <c r="D532" s="554"/>
      <c r="E532" s="553"/>
      <c r="F532" s="553"/>
      <c r="G532" s="553"/>
      <c r="H532" s="555"/>
      <c r="I532" s="292"/>
      <c r="J532" s="556"/>
      <c r="K532" s="557"/>
      <c r="L532" s="558"/>
      <c r="M532" s="558"/>
      <c r="N532" s="558"/>
      <c r="O532" s="558"/>
      <c r="P532" s="558"/>
      <c r="Q532" s="558"/>
      <c r="R532" s="556"/>
      <c r="S532" s="556"/>
      <c r="T532" s="403"/>
      <c r="U532" s="342"/>
      <c r="V532" s="342"/>
    </row>
    <row r="533" s="279" customFormat="true" ht="35.4" hidden="false" customHeight="true" outlineLevel="0" collapsed="false">
      <c r="A533" s="559"/>
      <c r="B533" s="559"/>
      <c r="C533" s="559"/>
      <c r="D533" s="559"/>
      <c r="E533" s="559"/>
      <c r="F533" s="559"/>
      <c r="G533" s="559"/>
      <c r="H533" s="559"/>
      <c r="I533" s="559"/>
      <c r="J533" s="559"/>
      <c r="K533" s="559"/>
      <c r="L533" s="559"/>
      <c r="M533" s="559"/>
      <c r="N533" s="559"/>
      <c r="O533" s="559"/>
      <c r="P533" s="551"/>
      <c r="Q533" s="342"/>
      <c r="R533" s="560"/>
      <c r="S533" s="560"/>
      <c r="T533" s="403"/>
      <c r="U533" s="342"/>
      <c r="V533" s="342"/>
    </row>
    <row r="534" s="279" customFormat="true" ht="15.6" hidden="false" customHeight="false" outlineLevel="0" collapsed="false">
      <c r="A534" s="561"/>
      <c r="B534" s="561"/>
      <c r="C534" s="538"/>
      <c r="D534" s="538"/>
      <c r="E534" s="538"/>
      <c r="F534" s="538"/>
      <c r="G534" s="544"/>
      <c r="I534" s="543"/>
      <c r="J534" s="543"/>
      <c r="K534" s="145"/>
      <c r="L534" s="543"/>
      <c r="M534" s="543"/>
      <c r="N534" s="543"/>
      <c r="O534" s="539"/>
      <c r="P534" s="545"/>
      <c r="R534" s="148"/>
      <c r="S534" s="148"/>
      <c r="T534" s="156"/>
    </row>
    <row r="537" customFormat="false" ht="15.6" hidden="false" customHeight="false" outlineLevel="0" collapsed="false">
      <c r="G537" s="562" t="e">
        <f aca="false">G466+G461+G459+#REF!+G451+#REF!+#REF!+#REF!+G438+#REF!+#REF!+G232+#REF!</f>
        <v>#REF!</v>
      </c>
      <c r="H537" s="562" t="e">
        <f aca="false">H466+H461+H459+#REF!+H451+#REF!+#REF!+#REF!+H438+#REF!+#REF!+H232+#REF!</f>
        <v>#REF!</v>
      </c>
      <c r="I537" s="562" t="e">
        <f aca="false">I466+I461+I459+#REF!+I451+#REF!+#REF!+#REF!+I438+#REF!+#REF!+I232+#REF!</f>
        <v>#REF!</v>
      </c>
      <c r="J537" s="562" t="e">
        <f aca="false">J466+J461+J459+#REF!+J451+#REF!+#REF!+#REF!+J438+#REF!+#REF!+J232+#REF!</f>
        <v>#REF!</v>
      </c>
      <c r="K537" s="563" t="e">
        <f aca="false">K466+K461+K459+#REF!+K451+#REF!+#REF!+#REF!+K438+#REF!+#REF!+K232+#REF!</f>
        <v>#REF!</v>
      </c>
      <c r="L537" s="562" t="e">
        <f aca="false">L466+L461+L459+#REF!+L451+#REF!+#REF!+#REF!+L438+#REF!+#REF!+L232+#REF!</f>
        <v>#REF!</v>
      </c>
      <c r="M537" s="562"/>
      <c r="N537" s="562"/>
    </row>
  </sheetData>
  <mergeCells count="12">
    <mergeCell ref="A7:G7"/>
    <mergeCell ref="D12:O12"/>
    <mergeCell ref="A37:V37"/>
    <mergeCell ref="A38:V38"/>
    <mergeCell ref="A39:V39"/>
    <mergeCell ref="G41:O41"/>
    <mergeCell ref="A528:H528"/>
    <mergeCell ref="E529:G529"/>
    <mergeCell ref="E530:G530"/>
    <mergeCell ref="E531:G531"/>
    <mergeCell ref="E532:G532"/>
    <mergeCell ref="A533:O533"/>
  </mergeCells>
  <printOptions headings="false" gridLines="false" gridLinesSet="true" horizontalCentered="false" verticalCentered="false"/>
  <pageMargins left="0.827083333333333" right="0.196527777777778" top="0.472916666666667" bottom="0.39375" header="0.157638888888889" footer="0.511811023622047"/>
  <pageSetup paperSize="9" scale="68" fitToWidth="1" fitToHeight="1" pageOrder="downThenOver" orientation="landscape" blackAndWhite="false" draft="false" cellComments="none" horizontalDpi="300" verticalDpi="300" copies="1"/>
  <headerFooter differentFirst="false" differentOddEven="false">
    <oddHeader>&amp;R&amp;P</oddHeader>
    <oddFooter/>
  </headerFooter>
  <rowBreaks count="22" manualBreakCount="22">
    <brk id="69" man="true" max="16383" min="0"/>
    <brk id="91" man="true" max="16383" min="0"/>
    <brk id="112" man="true" max="16383" min="0"/>
    <brk id="137" man="true" max="16383" min="0"/>
    <brk id="168" man="true" max="16383" min="0"/>
    <brk id="190" man="true" max="16383" min="0"/>
    <brk id="232" man="true" max="16383" min="0"/>
    <brk id="251" man="true" max="16383" min="0"/>
    <brk id="267" man="true" max="16383" min="0"/>
    <brk id="284" man="true" max="16383" min="0"/>
    <brk id="318" man="true" max="16383" min="0"/>
    <brk id="334" man="true" max="16383" min="0"/>
    <brk id="350" man="true" max="16383" min="0"/>
    <brk id="368" man="true" max="16383" min="0"/>
    <brk id="381" man="true" max="16383" min="0"/>
    <brk id="395" man="true" max="16383" min="0"/>
    <brk id="414" man="true" max="16383" min="0"/>
    <brk id="427" man="true" max="16383" min="0"/>
    <brk id="455" man="true" max="16383" min="0"/>
    <brk id="469" man="true" max="16383" min="0"/>
    <brk id="491" man="true" max="16383" min="0"/>
    <brk id="51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564" width="13.43"/>
    <col collapsed="false" customWidth="true" hidden="false" outlineLevel="0" max="2" min="2" style="565" width="58.1"/>
    <col collapsed="false" customWidth="false" hidden="false" outlineLevel="0" max="3" min="3" style="143" width="9.1"/>
    <col collapsed="false" customWidth="true" hidden="false" outlineLevel="0" max="4" min="4" style="564" width="11.1"/>
    <col collapsed="false" customWidth="true" hidden="false" outlineLevel="0" max="5" min="5" style="565" width="73.32"/>
    <col collapsed="false" customWidth="false" hidden="false" outlineLevel="0" max="257" min="6" style="143" width="9.1"/>
  </cols>
  <sheetData>
    <row r="2" customFormat="false" ht="15.6" hidden="false" customHeight="false" outlineLevel="0" collapsed="false">
      <c r="A2" s="566" t="s">
        <v>14</v>
      </c>
      <c r="D2" s="566" t="s">
        <v>15</v>
      </c>
    </row>
    <row r="3" customFormat="false" ht="31.2" hidden="false" customHeight="false" outlineLevel="0" collapsed="false">
      <c r="B3" s="567"/>
      <c r="D3" s="568" t="n">
        <v>901</v>
      </c>
      <c r="E3" s="569" t="s">
        <v>90</v>
      </c>
    </row>
    <row r="4" customFormat="false" ht="15.6" hidden="false" customHeight="false" outlineLevel="0" collapsed="false">
      <c r="B4" s="567"/>
      <c r="D4" s="570" t="s">
        <v>1841</v>
      </c>
      <c r="E4" s="571" t="s">
        <v>1842</v>
      </c>
    </row>
    <row r="5" customFormat="false" ht="33" hidden="false" customHeight="true" outlineLevel="0" collapsed="false">
      <c r="A5" s="570" t="s">
        <v>945</v>
      </c>
      <c r="B5" s="571" t="s">
        <v>944</v>
      </c>
      <c r="D5" s="570" t="n">
        <v>902</v>
      </c>
      <c r="E5" s="571" t="s">
        <v>159</v>
      </c>
    </row>
    <row r="6" customFormat="false" ht="46.8" hidden="false" customHeight="false" outlineLevel="0" collapsed="false">
      <c r="A6" s="570" t="s">
        <v>34</v>
      </c>
      <c r="B6" s="571" t="s">
        <v>33</v>
      </c>
      <c r="D6" s="570" t="n">
        <v>903</v>
      </c>
      <c r="E6" s="571" t="s">
        <v>300</v>
      </c>
    </row>
    <row r="7" customFormat="false" ht="50.25" hidden="false" customHeight="true" outlineLevel="0" collapsed="false">
      <c r="A7" s="570" t="s">
        <v>36</v>
      </c>
      <c r="B7" s="572" t="s">
        <v>35</v>
      </c>
      <c r="D7" s="570" t="n">
        <v>904</v>
      </c>
      <c r="E7" s="571" t="s">
        <v>1843</v>
      </c>
    </row>
    <row r="8" customFormat="false" ht="46.8" hidden="false" customHeight="false" outlineLevel="0" collapsed="false">
      <c r="A8" s="570" t="s">
        <v>685</v>
      </c>
      <c r="B8" s="572" t="s">
        <v>684</v>
      </c>
      <c r="D8" s="570" t="n">
        <v>905</v>
      </c>
      <c r="E8" s="571" t="s">
        <v>1473</v>
      </c>
    </row>
    <row r="9" customFormat="false" ht="31.2" hidden="false" customHeight="true" outlineLevel="0" collapsed="false">
      <c r="A9" s="570" t="s">
        <v>40</v>
      </c>
      <c r="B9" s="572" t="s">
        <v>39</v>
      </c>
      <c r="D9" s="570" t="n">
        <v>906</v>
      </c>
      <c r="E9" s="571" t="s">
        <v>526</v>
      </c>
    </row>
    <row r="10" customFormat="false" ht="31.2" hidden="false" customHeight="true" outlineLevel="0" collapsed="false">
      <c r="A10" s="570" t="s">
        <v>42</v>
      </c>
      <c r="B10" s="571" t="s">
        <v>41</v>
      </c>
      <c r="D10" s="570" t="n">
        <v>907</v>
      </c>
      <c r="E10" s="571" t="s">
        <v>527</v>
      </c>
    </row>
    <row r="11" customFormat="false" ht="78.75" hidden="false" customHeight="true" outlineLevel="0" collapsed="false">
      <c r="A11" s="570" t="s">
        <v>687</v>
      </c>
      <c r="B11" s="572" t="s">
        <v>686</v>
      </c>
      <c r="D11" s="570" t="n">
        <v>908</v>
      </c>
      <c r="E11" s="572" t="s">
        <v>360</v>
      </c>
    </row>
    <row r="12" customFormat="false" ht="31.2" hidden="false" customHeight="true" outlineLevel="0" collapsed="false">
      <c r="A12" s="570" t="s">
        <v>961</v>
      </c>
      <c r="B12" s="571" t="s">
        <v>960</v>
      </c>
      <c r="D12" s="570" t="n">
        <v>909</v>
      </c>
      <c r="E12" s="572" t="s">
        <v>361</v>
      </c>
    </row>
    <row r="13" customFormat="false" ht="62.4" hidden="false" customHeight="false" outlineLevel="0" collapsed="false">
      <c r="A13" s="570" t="s">
        <v>1272</v>
      </c>
      <c r="B13" s="571" t="s">
        <v>1271</v>
      </c>
      <c r="D13" s="570" t="n">
        <v>910</v>
      </c>
      <c r="E13" s="571" t="s">
        <v>285</v>
      </c>
    </row>
    <row r="14" customFormat="false" ht="62.4" hidden="false" customHeight="false" outlineLevel="0" collapsed="false">
      <c r="A14" s="570" t="s">
        <v>550</v>
      </c>
      <c r="B14" s="571" t="s">
        <v>549</v>
      </c>
      <c r="D14" s="568" t="n">
        <v>917</v>
      </c>
      <c r="E14" s="573" t="s">
        <v>1844</v>
      </c>
    </row>
    <row r="15" customFormat="false" ht="32.25" hidden="false" customHeight="true" outlineLevel="0" collapsed="false">
      <c r="A15" s="570" t="s">
        <v>155</v>
      </c>
      <c r="B15" s="571" t="s">
        <v>154</v>
      </c>
      <c r="D15" s="568" t="n">
        <v>919</v>
      </c>
      <c r="E15" s="574" t="s">
        <v>1175</v>
      </c>
    </row>
    <row r="16" customFormat="false" ht="32.25" hidden="false" customHeight="true" outlineLevel="0" collapsed="false">
      <c r="A16" s="570" t="s">
        <v>581</v>
      </c>
      <c r="B16" s="571" t="s">
        <v>580</v>
      </c>
      <c r="D16" s="568" t="n">
        <v>921</v>
      </c>
      <c r="E16" s="573" t="s">
        <v>1845</v>
      </c>
    </row>
    <row r="17" customFormat="false" ht="15.6" hidden="false" customHeight="false" outlineLevel="0" collapsed="false">
      <c r="A17" s="570" t="s">
        <v>890</v>
      </c>
      <c r="B17" s="571" t="s">
        <v>889</v>
      </c>
      <c r="D17" s="575"/>
      <c r="E17" s="104"/>
    </row>
    <row r="18" customFormat="false" ht="51" hidden="false" customHeight="true" outlineLevel="0" collapsed="false">
      <c r="A18" s="570" t="s">
        <v>1143</v>
      </c>
      <c r="B18" s="571" t="s">
        <v>1142</v>
      </c>
      <c r="D18" s="575"/>
      <c r="E18" s="104"/>
    </row>
    <row r="19" customFormat="false" ht="54.75" hidden="false" customHeight="true" outlineLevel="0" collapsed="false">
      <c r="A19" s="570" t="s">
        <v>1145</v>
      </c>
      <c r="B19" s="571" t="s">
        <v>1144</v>
      </c>
      <c r="D19" s="575"/>
      <c r="E19" s="104"/>
    </row>
    <row r="20" customFormat="false" ht="67.5" hidden="false" customHeight="true" outlineLevel="0" collapsed="false">
      <c r="A20" s="570" t="s">
        <v>1147</v>
      </c>
      <c r="B20" s="571" t="s">
        <v>1146</v>
      </c>
      <c r="D20" s="575"/>
      <c r="E20" s="104"/>
    </row>
    <row r="21" customFormat="false" ht="44.25" hidden="false" customHeight="true" outlineLevel="0" collapsed="false">
      <c r="A21" s="570" t="s">
        <v>1149</v>
      </c>
      <c r="B21" s="571" t="s">
        <v>1148</v>
      </c>
      <c r="D21" s="575"/>
      <c r="E21" s="104"/>
    </row>
    <row r="22" customFormat="false" ht="39" hidden="false" customHeight="true" outlineLevel="0" collapsed="false">
      <c r="A22" s="568" t="s">
        <v>1846</v>
      </c>
      <c r="B22" s="569" t="s">
        <v>1847</v>
      </c>
    </row>
    <row r="23" customFormat="false" ht="15.6" hidden="false" customHeight="false" outlineLevel="0" collapsed="false">
      <c r="A23" s="570" t="s">
        <v>689</v>
      </c>
      <c r="B23" s="571" t="s">
        <v>688</v>
      </c>
      <c r="E23" s="54"/>
    </row>
    <row r="24" customFormat="false" ht="31.2" hidden="false" customHeight="false" outlineLevel="0" collapsed="false">
      <c r="A24" s="570" t="s">
        <v>148</v>
      </c>
      <c r="B24" s="571" t="s">
        <v>147</v>
      </c>
    </row>
    <row r="25" customFormat="false" ht="31.2" hidden="false" customHeight="false" outlineLevel="0" collapsed="false">
      <c r="A25" s="570" t="s">
        <v>277</v>
      </c>
      <c r="B25" s="571" t="s">
        <v>276</v>
      </c>
    </row>
    <row r="26" customFormat="false" ht="31.2" hidden="false" customHeight="false" outlineLevel="0" collapsed="false">
      <c r="A26" s="570" t="s">
        <v>281</v>
      </c>
      <c r="B26" s="576" t="s">
        <v>280</v>
      </c>
    </row>
    <row r="27" customFormat="false" ht="31.2" hidden="false" customHeight="false" outlineLevel="0" collapsed="false">
      <c r="A27" s="570" t="s">
        <v>279</v>
      </c>
      <c r="B27" s="576" t="s">
        <v>278</v>
      </c>
    </row>
    <row r="28" customFormat="false" ht="46.8" hidden="false" customHeight="false" outlineLevel="0" collapsed="false">
      <c r="A28" s="570" t="s">
        <v>283</v>
      </c>
      <c r="B28" s="576" t="s">
        <v>282</v>
      </c>
    </row>
    <row r="29" customFormat="false" ht="20.25" hidden="false" customHeight="true" outlineLevel="0" collapsed="false">
      <c r="A29" s="570" t="s">
        <v>418</v>
      </c>
      <c r="B29" s="576" t="s">
        <v>368</v>
      </c>
    </row>
    <row r="30" customFormat="false" ht="46.8" hidden="false" customHeight="false" outlineLevel="0" collapsed="false">
      <c r="A30" s="570" t="s">
        <v>275</v>
      </c>
      <c r="B30" s="571" t="s">
        <v>274</v>
      </c>
    </row>
    <row r="31" customFormat="false" ht="31.2" hidden="false" customHeight="false" outlineLevel="0" collapsed="false">
      <c r="A31" s="570" t="s">
        <v>865</v>
      </c>
      <c r="B31" s="571" t="s">
        <v>864</v>
      </c>
    </row>
    <row r="32" customFormat="false" ht="52.5" hidden="false" customHeight="true" outlineLevel="0" collapsed="false">
      <c r="A32" s="570" t="s">
        <v>927</v>
      </c>
      <c r="B32" s="571" t="s">
        <v>926</v>
      </c>
    </row>
    <row r="33" customFormat="false" ht="19.5" hidden="false" customHeight="true" outlineLevel="0" collapsed="false">
      <c r="A33" s="570" t="s">
        <v>929</v>
      </c>
      <c r="B33" s="571" t="s">
        <v>928</v>
      </c>
    </row>
    <row r="34" customFormat="false" ht="31.2" hidden="false" customHeight="false" outlineLevel="0" collapsed="false">
      <c r="A34" s="570" t="s">
        <v>933</v>
      </c>
      <c r="B34" s="571" t="s">
        <v>932</v>
      </c>
    </row>
    <row r="35" customFormat="false" ht="50.25" hidden="false" customHeight="true" outlineLevel="0" collapsed="false">
      <c r="A35" s="570" t="s">
        <v>935</v>
      </c>
      <c r="B35" s="571" t="s">
        <v>934</v>
      </c>
    </row>
    <row r="36" customFormat="false" ht="50.25" hidden="false" customHeight="true" outlineLevel="0" collapsed="false">
      <c r="A36" s="570" t="s">
        <v>937</v>
      </c>
      <c r="B36" s="572" t="s">
        <v>936</v>
      </c>
    </row>
    <row r="37" customFormat="false" ht="36.75" hidden="false" customHeight="true" outlineLevel="0" collapsed="false">
      <c r="A37" s="570" t="s">
        <v>830</v>
      </c>
      <c r="B37" s="571" t="s">
        <v>829</v>
      </c>
    </row>
    <row r="38" customFormat="false" ht="33.75" hidden="false" customHeight="true" outlineLevel="0" collapsed="false">
      <c r="A38" s="570" t="s">
        <v>877</v>
      </c>
      <c r="B38" s="571" t="s">
        <v>876</v>
      </c>
    </row>
    <row r="39" customFormat="false" ht="31.2" hidden="false" customHeight="false" outlineLevel="0" collapsed="false">
      <c r="A39" s="570" t="s">
        <v>514</v>
      </c>
      <c r="B39" s="571" t="s">
        <v>513</v>
      </c>
    </row>
    <row r="40" customFormat="false" ht="46.8" hidden="false" customHeight="false" outlineLevel="0" collapsed="false">
      <c r="A40" s="570" t="s">
        <v>112</v>
      </c>
      <c r="B40" s="571" t="s">
        <v>111</v>
      </c>
    </row>
    <row r="41" customFormat="false" ht="50.25" hidden="false" customHeight="true" outlineLevel="0" collapsed="false">
      <c r="A41" s="570" t="s">
        <v>662</v>
      </c>
      <c r="B41" s="571" t="s">
        <v>661</v>
      </c>
    </row>
    <row r="42" customFormat="false" ht="31.2" hidden="false" customHeight="false" outlineLevel="0" collapsed="false">
      <c r="A42" s="570" t="s">
        <v>832</v>
      </c>
      <c r="B42" s="571" t="s">
        <v>831</v>
      </c>
    </row>
    <row r="43" customFormat="false" ht="51" hidden="false" customHeight="true" outlineLevel="0" collapsed="false">
      <c r="A43" s="570" t="s">
        <v>1450</v>
      </c>
      <c r="B43" s="571" t="s">
        <v>1449</v>
      </c>
    </row>
    <row r="44" customFormat="false" ht="49.5" hidden="false" customHeight="true" outlineLevel="0" collapsed="false">
      <c r="A44" s="570" t="s">
        <v>1174</v>
      </c>
      <c r="B44" s="571" t="s">
        <v>1173</v>
      </c>
    </row>
    <row r="45" customFormat="false" ht="51" hidden="false" customHeight="true" outlineLevel="0" collapsed="false">
      <c r="A45" s="570" t="s">
        <v>1848</v>
      </c>
      <c r="B45" s="571" t="s">
        <v>663</v>
      </c>
    </row>
    <row r="46" customFormat="false" ht="62.4" hidden="false" customHeight="false" outlineLevel="0" collapsed="false">
      <c r="A46" s="570" t="s">
        <v>666</v>
      </c>
      <c r="B46" s="571" t="s">
        <v>665</v>
      </c>
    </row>
    <row r="47" customFormat="false" ht="54.75" hidden="false" customHeight="true" outlineLevel="0" collapsed="false">
      <c r="A47" s="570" t="s">
        <v>420</v>
      </c>
      <c r="B47" s="571" t="s">
        <v>419</v>
      </c>
    </row>
    <row r="48" customFormat="false" ht="15.6" hidden="false" customHeight="false" outlineLevel="0" collapsed="false">
      <c r="A48" s="570" t="s">
        <v>668</v>
      </c>
      <c r="B48" s="571" t="s">
        <v>667</v>
      </c>
    </row>
    <row r="49" customFormat="false" ht="31.2" hidden="false" customHeight="false" outlineLevel="0" collapsed="false">
      <c r="A49" s="570" t="s">
        <v>670</v>
      </c>
      <c r="B49" s="571" t="s">
        <v>669</v>
      </c>
    </row>
    <row r="50" customFormat="false" ht="46.8" hidden="false" customHeight="false" outlineLevel="0" collapsed="false">
      <c r="A50" s="570" t="s">
        <v>672</v>
      </c>
      <c r="B50" s="571" t="s">
        <v>671</v>
      </c>
    </row>
    <row r="51" customFormat="false" ht="31.2" hidden="false" customHeight="false" outlineLevel="0" collapsed="false">
      <c r="A51" s="570" t="s">
        <v>674</v>
      </c>
      <c r="B51" s="571" t="s">
        <v>673</v>
      </c>
    </row>
    <row r="52" customFormat="false" ht="46.8" hidden="false" customHeight="false" outlineLevel="0" collapsed="false">
      <c r="A52" s="570" t="s">
        <v>676</v>
      </c>
      <c r="B52" s="571" t="s">
        <v>675</v>
      </c>
    </row>
    <row r="53" customFormat="false" ht="15.6" hidden="false" customHeight="false" outlineLevel="0" collapsed="false">
      <c r="A53" s="570" t="s">
        <v>678</v>
      </c>
      <c r="B53" s="571" t="s">
        <v>677</v>
      </c>
    </row>
    <row r="54" customFormat="false" ht="15.6" hidden="false" customHeight="false" outlineLevel="0" collapsed="false">
      <c r="A54" s="570" t="s">
        <v>680</v>
      </c>
      <c r="B54" s="571" t="s">
        <v>679</v>
      </c>
    </row>
    <row r="55" customFormat="false" ht="15.6" hidden="false" customHeight="false" outlineLevel="0" collapsed="false">
      <c r="A55" s="570" t="s">
        <v>682</v>
      </c>
      <c r="B55" s="571" t="s">
        <v>681</v>
      </c>
    </row>
    <row r="56" customFormat="false" ht="31.2" hidden="false" customHeight="false" outlineLevel="0" collapsed="false">
      <c r="A56" s="570" t="s">
        <v>422</v>
      </c>
      <c r="B56" s="571" t="s">
        <v>421</v>
      </c>
    </row>
    <row r="57" customFormat="false" ht="15.6" hidden="false" customHeight="false" outlineLevel="0" collapsed="false">
      <c r="A57" s="570" t="s">
        <v>424</v>
      </c>
      <c r="B57" s="571"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577" width="9.1"/>
    <col collapsed="false" customWidth="true" hidden="false" outlineLevel="0" max="2" min="2" style="5" width="37.66"/>
    <col collapsed="false" customWidth="true" hidden="false" outlineLevel="0" max="3" min="3" style="578" width="14.87"/>
    <col collapsed="false" customWidth="true" hidden="false" outlineLevel="0" max="4" min="4" style="579" width="14.99"/>
    <col collapsed="false" customWidth="true" hidden="false" outlineLevel="0" max="5" min="5" style="580" width="12.32"/>
    <col collapsed="false" customWidth="false" hidden="false" outlineLevel="0" max="257" min="6" style="9" width="9.1"/>
  </cols>
  <sheetData>
    <row r="1" customFormat="false" ht="15" hidden="false" customHeight="false" outlineLevel="0" collapsed="false">
      <c r="A1" s="581"/>
      <c r="B1" s="582" t="s">
        <v>1849</v>
      </c>
      <c r="C1" s="583"/>
    </row>
    <row r="2" customFormat="false" ht="15" hidden="false" customHeight="false" outlineLevel="0" collapsed="false">
      <c r="A2" s="584" t="s">
        <v>11</v>
      </c>
      <c r="B2" s="585" t="s">
        <v>1850</v>
      </c>
      <c r="C2" s="583"/>
    </row>
    <row r="3" customFormat="false" ht="15" hidden="false" customHeight="false" outlineLevel="0" collapsed="false">
      <c r="A3" s="586"/>
      <c r="B3" s="587"/>
      <c r="C3" s="583"/>
      <c r="D3" s="579" t="s">
        <v>1851</v>
      </c>
      <c r="E3" s="580" t="s">
        <v>1852</v>
      </c>
    </row>
    <row r="4" s="593" customFormat="true" ht="26.4" hidden="false" customHeight="false" outlineLevel="0" collapsed="false">
      <c r="A4" s="588" t="s">
        <v>1853</v>
      </c>
      <c r="B4" s="589" t="s">
        <v>1854</v>
      </c>
      <c r="C4" s="590" t="n">
        <f aca="false">SUM(C5:C18)</f>
        <v>23580617</v>
      </c>
      <c r="D4" s="591" t="e">
        <f aca="false">C4-'Приложение 2'!G45</f>
        <v>#REF!</v>
      </c>
      <c r="E4" s="592" t="n">
        <f aca="false">C4-[1]свод!$E$203</f>
        <v>0</v>
      </c>
    </row>
    <row r="5" customFormat="false" ht="26.4" hidden="false" customHeight="false" outlineLevel="0" collapsed="false">
      <c r="A5" s="594" t="s">
        <v>1855</v>
      </c>
      <c r="B5" s="595" t="s">
        <v>1856</v>
      </c>
      <c r="C5" s="596"/>
    </row>
    <row r="6" customFormat="false" ht="39.6" hidden="false" customHeight="false" outlineLevel="0" collapsed="false">
      <c r="A6" s="597" t="s">
        <v>1857</v>
      </c>
      <c r="B6" s="598" t="s">
        <v>78</v>
      </c>
      <c r="C6" s="596" t="n">
        <v>2114</v>
      </c>
      <c r="D6" s="599" t="n">
        <f aca="false">C6-'Приложение 2'!G46</f>
        <v>1052.9</v>
      </c>
    </row>
    <row r="7" customFormat="false" ht="57" hidden="false" customHeight="true" outlineLevel="0" collapsed="false">
      <c r="A7" s="597" t="s">
        <v>1858</v>
      </c>
      <c r="B7" s="598" t="s">
        <v>21</v>
      </c>
      <c r="C7" s="596" t="n">
        <f aca="false">8479+797591</f>
        <v>806070</v>
      </c>
      <c r="D7" s="599" t="e">
        <f aca="false">C7-#REF!</f>
        <v>#REF!</v>
      </c>
    </row>
    <row r="8" customFormat="false" ht="66" hidden="false" customHeight="false" outlineLevel="0" collapsed="false">
      <c r="A8" s="597" t="s">
        <v>1859</v>
      </c>
      <c r="B8" s="598" t="s">
        <v>82</v>
      </c>
      <c r="C8" s="596" t="n">
        <v>902951</v>
      </c>
      <c r="D8" s="599" t="e">
        <f aca="false">C8-'Приложение 2'!G50</f>
        <v>#REF!</v>
      </c>
    </row>
    <row r="9" customFormat="false" ht="15" hidden="false" customHeight="false" outlineLevel="0" collapsed="false">
      <c r="A9" s="597" t="s">
        <v>1860</v>
      </c>
      <c r="B9" s="598" t="s">
        <v>1246</v>
      </c>
      <c r="C9" s="596" t="n">
        <v>1163086</v>
      </c>
      <c r="D9" s="599" t="e">
        <f aca="false">C9-#REF!</f>
        <v>#REF!</v>
      </c>
    </row>
    <row r="10" customFormat="false" ht="52.8" hidden="false" customHeight="false" outlineLevel="0" collapsed="false">
      <c r="A10" s="597" t="s">
        <v>1861</v>
      </c>
      <c r="B10" s="598" t="s">
        <v>310</v>
      </c>
      <c r="C10" s="596" t="n">
        <f aca="false">5050+2170797+3000+141000</f>
        <v>2319847</v>
      </c>
      <c r="D10" s="599" t="e">
        <f aca="false">C10-#REF!</f>
        <v>#REF!</v>
      </c>
    </row>
    <row r="11" customFormat="false" ht="26.4" hidden="false" customHeight="false" outlineLevel="0" collapsed="false">
      <c r="A11" s="597" t="s">
        <v>1862</v>
      </c>
      <c r="B11" s="598" t="s">
        <v>1275</v>
      </c>
      <c r="C11" s="596" t="n">
        <v>67921</v>
      </c>
      <c r="D11" s="599" t="e">
        <f aca="false">C11-#REF!</f>
        <v>#REF!</v>
      </c>
    </row>
    <row r="12" customFormat="false" ht="26.4" hidden="false" customHeight="false" outlineLevel="0" collapsed="false">
      <c r="A12" s="600" t="s">
        <v>1863</v>
      </c>
      <c r="B12" s="601" t="s">
        <v>103</v>
      </c>
      <c r="C12" s="596" t="n">
        <f aca="false">203700+5800</f>
        <v>209500</v>
      </c>
      <c r="D12" s="599" t="e">
        <f aca="false">C12-#REF!</f>
        <v>#REF!</v>
      </c>
    </row>
    <row r="13" customFormat="false" ht="15" hidden="false" customHeight="false" outlineLevel="0" collapsed="false">
      <c r="A13" s="594" t="s">
        <v>1864</v>
      </c>
      <c r="B13" s="587" t="s">
        <v>1865</v>
      </c>
      <c r="C13" s="596"/>
    </row>
    <row r="14" customFormat="false" ht="15" hidden="false" customHeight="false" outlineLevel="0" collapsed="false">
      <c r="A14" s="597" t="s">
        <v>1866</v>
      </c>
      <c r="B14" s="598" t="s">
        <v>1867</v>
      </c>
      <c r="C14" s="596"/>
    </row>
    <row r="15" customFormat="false" ht="26.4" hidden="false" customHeight="false" outlineLevel="0" collapsed="false">
      <c r="A15" s="597" t="s">
        <v>1868</v>
      </c>
      <c r="B15" s="598" t="s">
        <v>311</v>
      </c>
      <c r="C15" s="596" t="n">
        <v>8537000</v>
      </c>
      <c r="D15" s="599" t="n">
        <f aca="false">C15-'Приложение 2'!G485</f>
        <v>8535092.7</v>
      </c>
    </row>
    <row r="16" customFormat="false" ht="15" hidden="false" customHeight="false" outlineLevel="0" collapsed="false">
      <c r="A16" s="597" t="s">
        <v>1869</v>
      </c>
      <c r="B16" s="598" t="s">
        <v>316</v>
      </c>
      <c r="C16" s="596" t="n">
        <f aca="false">1500000+55107</f>
        <v>1555107</v>
      </c>
      <c r="D16" s="599" t="e">
        <f aca="false">C16-'Приложение 2'!G74</f>
        <v>#REF!</v>
      </c>
    </row>
    <row r="17" customFormat="false" ht="26.4" hidden="false" customHeight="false" outlineLevel="0" collapsed="false">
      <c r="A17" s="597" t="s">
        <v>1870</v>
      </c>
      <c r="B17" s="598" t="s">
        <v>1871</v>
      </c>
      <c r="C17" s="596"/>
    </row>
    <row r="18" customFormat="false" ht="15" hidden="false" customHeight="false" outlineLevel="0" collapsed="false">
      <c r="A18" s="602" t="s">
        <v>1872</v>
      </c>
      <c r="B18" s="603" t="s">
        <v>43</v>
      </c>
      <c r="C18" s="596" t="n">
        <f aca="false">26190+27274+720000+375064+3754446+10000+3099047-8621+8621+2000+3000</f>
        <v>8017021</v>
      </c>
      <c r="D18" s="599" t="e">
        <f aca="false">C18-'Приложение 2'!G79</f>
        <v>#REF!</v>
      </c>
    </row>
    <row r="19" customFormat="false" ht="15" hidden="false" customHeight="false" outlineLevel="0" collapsed="false">
      <c r="A19" s="586"/>
      <c r="B19" s="587"/>
      <c r="C19" s="596"/>
    </row>
    <row r="20" s="593" customFormat="true" ht="15.6" hidden="false" customHeight="false" outlineLevel="0" collapsed="false">
      <c r="A20" s="588" t="s">
        <v>1873</v>
      </c>
      <c r="B20" s="589" t="s">
        <v>1874</v>
      </c>
      <c r="C20" s="590" t="n">
        <f aca="false">SUM(C21:C29)</f>
        <v>12972</v>
      </c>
      <c r="D20" s="591" t="e">
        <f aca="false">C20-'Приложение 2'!G101</f>
        <v>#REF!</v>
      </c>
      <c r="E20" s="592" t="n">
        <f aca="false">C20-[1]свод!$E$204</f>
        <v>0</v>
      </c>
    </row>
    <row r="21" customFormat="false" ht="15" hidden="false" customHeight="false" outlineLevel="0" collapsed="false">
      <c r="A21" s="594" t="s">
        <v>1875</v>
      </c>
      <c r="B21" s="604" t="s">
        <v>1876</v>
      </c>
      <c r="C21" s="596"/>
    </row>
    <row r="22" customFormat="false" ht="39.6" hidden="false" customHeight="false" outlineLevel="0" collapsed="false">
      <c r="A22" s="597" t="s">
        <v>1877</v>
      </c>
      <c r="B22" s="598" t="s">
        <v>1878</v>
      </c>
      <c r="C22" s="596"/>
    </row>
    <row r="23" customFormat="false" ht="26.4" hidden="false" customHeight="false" outlineLevel="0" collapsed="false">
      <c r="A23" s="597" t="s">
        <v>1879</v>
      </c>
      <c r="B23" s="598" t="s">
        <v>1880</v>
      </c>
      <c r="C23" s="596"/>
    </row>
    <row r="24" customFormat="false" ht="15" hidden="false" customHeight="false" outlineLevel="0" collapsed="false">
      <c r="A24" s="597" t="s">
        <v>1881</v>
      </c>
      <c r="B24" s="598" t="s">
        <v>114</v>
      </c>
      <c r="C24" s="596" t="n">
        <v>12972</v>
      </c>
      <c r="D24" s="599" t="n">
        <f aca="false">C24-'Приложение 2'!G106</f>
        <v>12854.3</v>
      </c>
    </row>
    <row r="25" customFormat="false" ht="39.6" hidden="false" customHeight="false" outlineLevel="0" collapsed="false">
      <c r="A25" s="597" t="s">
        <v>1882</v>
      </c>
      <c r="B25" s="598" t="s">
        <v>1883</v>
      </c>
      <c r="C25" s="596"/>
    </row>
    <row r="26" customFormat="false" ht="15" hidden="false" customHeight="false" outlineLevel="0" collapsed="false">
      <c r="A26" s="597" t="s">
        <v>1884</v>
      </c>
      <c r="B26" s="598" t="s">
        <v>1885</v>
      </c>
      <c r="C26" s="596"/>
    </row>
    <row r="27" customFormat="false" ht="26.4" hidden="false" customHeight="false" outlineLevel="0" collapsed="false">
      <c r="A27" s="597" t="s">
        <v>1886</v>
      </c>
      <c r="B27" s="598" t="s">
        <v>1887</v>
      </c>
      <c r="C27" s="596"/>
    </row>
    <row r="28" customFormat="false" ht="26.4" hidden="false" customHeight="false" outlineLevel="0" collapsed="false">
      <c r="A28" s="597" t="s">
        <v>1888</v>
      </c>
      <c r="B28" s="598" t="s">
        <v>1889</v>
      </c>
      <c r="C28" s="596"/>
    </row>
    <row r="29" customFormat="false" ht="26.4" hidden="false" customHeight="false" outlineLevel="0" collapsed="false">
      <c r="A29" s="602" t="s">
        <v>1890</v>
      </c>
      <c r="B29" s="603" t="s">
        <v>1891</v>
      </c>
      <c r="C29" s="596"/>
    </row>
    <row r="30" customFormat="false" ht="15" hidden="false" customHeight="false" outlineLevel="0" collapsed="false">
      <c r="A30" s="586"/>
      <c r="B30" s="587"/>
      <c r="C30" s="596"/>
    </row>
    <row r="31" s="593" customFormat="true" ht="43.5" hidden="false" customHeight="true" outlineLevel="0" collapsed="false">
      <c r="A31" s="588" t="s">
        <v>1892</v>
      </c>
      <c r="B31" s="605" t="s">
        <v>1893</v>
      </c>
      <c r="C31" s="590" t="n">
        <f aca="false">SUM(C32:C45)</f>
        <v>16669168</v>
      </c>
      <c r="D31" s="591" t="e">
        <f aca="false">C31-'Приложение 2'!G110</f>
        <v>#REF!</v>
      </c>
      <c r="E31" s="606" t="n">
        <f aca="false">C31-[1]свод!$E$205</f>
        <v>0</v>
      </c>
    </row>
    <row r="32" customFormat="false" ht="15" hidden="false" customHeight="false" outlineLevel="0" collapsed="false">
      <c r="A32" s="594" t="s">
        <v>1894</v>
      </c>
      <c r="B32" s="587" t="s">
        <v>1895</v>
      </c>
      <c r="C32" s="596"/>
    </row>
    <row r="33" customFormat="false" ht="15" hidden="false" customHeight="false" outlineLevel="0" collapsed="false">
      <c r="A33" s="597" t="s">
        <v>1896</v>
      </c>
      <c r="B33" s="598" t="s">
        <v>1186</v>
      </c>
      <c r="C33" s="596" t="n">
        <f aca="false">315585+11659394+26106</f>
        <v>12001085</v>
      </c>
      <c r="D33" s="599" t="e">
        <f aca="false">C33-#REF!</f>
        <v>#REF!</v>
      </c>
    </row>
    <row r="34" customFormat="false" ht="15" hidden="false" customHeight="false" outlineLevel="0" collapsed="false">
      <c r="A34" s="597" t="s">
        <v>1897</v>
      </c>
      <c r="B34" s="598" t="s">
        <v>1898</v>
      </c>
      <c r="C34" s="596"/>
    </row>
    <row r="35" customFormat="false" ht="15" hidden="false" customHeight="false" outlineLevel="0" collapsed="false">
      <c r="A35" s="597" t="s">
        <v>1899</v>
      </c>
      <c r="B35" s="598" t="s">
        <v>1900</v>
      </c>
      <c r="C35" s="596"/>
    </row>
    <row r="36" customFormat="false" ht="15" hidden="false" customHeight="false" outlineLevel="0" collapsed="false">
      <c r="A36" s="597" t="s">
        <v>1901</v>
      </c>
      <c r="B36" s="598" t="s">
        <v>1196</v>
      </c>
      <c r="C36" s="596" t="n">
        <v>177958</v>
      </c>
      <c r="D36" s="599" t="e">
        <f aca="false">C36-#REF!</f>
        <v>#REF!</v>
      </c>
    </row>
    <row r="37" customFormat="false" ht="15" hidden="false" customHeight="false" outlineLevel="0" collapsed="false">
      <c r="A37" s="597" t="s">
        <v>1902</v>
      </c>
      <c r="B37" s="598" t="s">
        <v>1903</v>
      </c>
      <c r="C37" s="596"/>
    </row>
    <row r="38" customFormat="false" ht="15" hidden="false" customHeight="false" outlineLevel="0" collapsed="false">
      <c r="A38" s="597" t="s">
        <v>1904</v>
      </c>
      <c r="B38" s="598" t="s">
        <v>1905</v>
      </c>
      <c r="C38" s="596"/>
    </row>
    <row r="39" customFormat="false" ht="39.6" hidden="false" customHeight="false" outlineLevel="0" collapsed="false">
      <c r="A39" s="597" t="s">
        <v>1906</v>
      </c>
      <c r="B39" s="598" t="s">
        <v>1197</v>
      </c>
      <c r="C39" s="596" t="n">
        <v>67662</v>
      </c>
      <c r="D39" s="599" t="e">
        <f aca="false">C39-#REF!</f>
        <v>#REF!</v>
      </c>
    </row>
    <row r="40" customFormat="false" ht="45.75" hidden="false" customHeight="true" outlineLevel="0" collapsed="false">
      <c r="A40" s="597" t="s">
        <v>1907</v>
      </c>
      <c r="B40" s="598" t="s">
        <v>1908</v>
      </c>
      <c r="C40" s="596" t="n">
        <v>996190</v>
      </c>
      <c r="D40" s="599" t="e">
        <f aca="false">C40-'Приложение 2'!G111</f>
        <v>#REF!</v>
      </c>
    </row>
    <row r="41" customFormat="false" ht="15" hidden="false" customHeight="false" outlineLevel="0" collapsed="false">
      <c r="A41" s="597" t="s">
        <v>1909</v>
      </c>
      <c r="B41" s="598" t="s">
        <v>1198</v>
      </c>
      <c r="C41" s="596" t="n">
        <f aca="false">46851+3225689+100000+53733</f>
        <v>3426273</v>
      </c>
      <c r="D41" s="599" t="e">
        <f aca="false">C41-#REF!</f>
        <v>#REF!</v>
      </c>
    </row>
    <row r="42" customFormat="false" ht="15" hidden="false" customHeight="false" outlineLevel="0" collapsed="false">
      <c r="A42" s="597" t="s">
        <v>1910</v>
      </c>
      <c r="B42" s="598" t="s">
        <v>1911</v>
      </c>
      <c r="C42" s="596"/>
    </row>
    <row r="43" customFormat="false" ht="39.6" hidden="false" customHeight="false" outlineLevel="0" collapsed="false">
      <c r="A43" s="597" t="s">
        <v>1912</v>
      </c>
      <c r="B43" s="598" t="s">
        <v>1913</v>
      </c>
      <c r="C43" s="596"/>
    </row>
    <row r="44" customFormat="false" ht="39.6" hidden="false" customHeight="false" outlineLevel="0" collapsed="false">
      <c r="A44" s="597" t="s">
        <v>1914</v>
      </c>
      <c r="B44" s="598" t="s">
        <v>1915</v>
      </c>
      <c r="C44" s="596"/>
    </row>
    <row r="45" customFormat="false" ht="39.6" hidden="false" customHeight="false" outlineLevel="0" collapsed="false">
      <c r="A45" s="602" t="s">
        <v>1916</v>
      </c>
      <c r="B45" s="603" t="s">
        <v>1917</v>
      </c>
      <c r="C45" s="596"/>
    </row>
    <row r="46" customFormat="false" ht="15" hidden="false" customHeight="false" outlineLevel="0" collapsed="false">
      <c r="A46" s="586"/>
      <c r="B46" s="587"/>
      <c r="C46" s="596"/>
    </row>
    <row r="47" s="593" customFormat="true" ht="15.6" hidden="false" customHeight="false" outlineLevel="0" collapsed="false">
      <c r="A47" s="588" t="s">
        <v>1918</v>
      </c>
      <c r="B47" s="605" t="s">
        <v>1919</v>
      </c>
      <c r="C47" s="590" t="n">
        <f aca="false">SUM(C48:C59)</f>
        <v>47268313</v>
      </c>
      <c r="D47" s="591" t="e">
        <f aca="false">C47-'Приложение 2'!G122</f>
        <v>#REF!</v>
      </c>
      <c r="E47" s="592" t="n">
        <f aca="false">C47-[1]свод!$E$206</f>
        <v>0</v>
      </c>
    </row>
    <row r="48" customFormat="false" ht="15" hidden="false" customHeight="false" outlineLevel="0" collapsed="false">
      <c r="A48" s="594" t="s">
        <v>1920</v>
      </c>
      <c r="B48" s="607" t="s">
        <v>158</v>
      </c>
      <c r="C48" s="596" t="n">
        <f aca="false">449106+1060+723785</f>
        <v>1173951</v>
      </c>
      <c r="D48" s="599" t="e">
        <f aca="false">C48-#REF!</f>
        <v>#REF!</v>
      </c>
    </row>
    <row r="49" customFormat="false" ht="15" hidden="false" customHeight="false" outlineLevel="0" collapsed="false">
      <c r="A49" s="597" t="s">
        <v>1921</v>
      </c>
      <c r="B49" s="608" t="s">
        <v>1476</v>
      </c>
      <c r="C49" s="596" t="n">
        <f aca="false">139180+153</f>
        <v>139333</v>
      </c>
      <c r="D49" s="599" t="e">
        <f aca="false">C49-#REF!</f>
        <v>#REF!</v>
      </c>
    </row>
    <row r="50" customFormat="false" ht="26.4" hidden="false" customHeight="false" outlineLevel="0" collapsed="false">
      <c r="A50" s="597" t="s">
        <v>1922</v>
      </c>
      <c r="B50" s="598" t="s">
        <v>1923</v>
      </c>
      <c r="C50" s="596"/>
    </row>
    <row r="51" customFormat="false" ht="16.5" hidden="false" customHeight="true" outlineLevel="0" collapsed="false">
      <c r="A51" s="597" t="s">
        <v>1924</v>
      </c>
      <c r="B51" s="598" t="s">
        <v>1925</v>
      </c>
      <c r="C51" s="596"/>
    </row>
    <row r="52" customFormat="false" ht="15" hidden="false" customHeight="false" outlineLevel="0" collapsed="false">
      <c r="A52" s="597" t="s">
        <v>1926</v>
      </c>
      <c r="B52" s="598" t="s">
        <v>174</v>
      </c>
      <c r="C52" s="596" t="n">
        <f aca="false">121513+1781175+10276+669+22224</f>
        <v>1935857</v>
      </c>
      <c r="D52" s="599" t="e">
        <f aca="false">C52-#REF!</f>
        <v>#REF!</v>
      </c>
    </row>
    <row r="53" customFormat="false" ht="15" hidden="false" customHeight="false" outlineLevel="0" collapsed="false">
      <c r="A53" s="597" t="s">
        <v>1927</v>
      </c>
      <c r="B53" s="598" t="s">
        <v>506</v>
      </c>
      <c r="C53" s="596" t="n">
        <v>36721</v>
      </c>
      <c r="D53" s="599" t="e">
        <f aca="false">C53-#REF!</f>
        <v>#REF!</v>
      </c>
    </row>
    <row r="54" customFormat="false" ht="15" hidden="false" customHeight="false" outlineLevel="0" collapsed="false">
      <c r="A54" s="597" t="s">
        <v>1928</v>
      </c>
      <c r="B54" s="598" t="s">
        <v>1929</v>
      </c>
      <c r="C54" s="596"/>
    </row>
    <row r="55" customFormat="false" ht="15" hidden="false" customHeight="false" outlineLevel="0" collapsed="false">
      <c r="A55" s="597" t="s">
        <v>1930</v>
      </c>
      <c r="B55" s="598" t="s">
        <v>1152</v>
      </c>
      <c r="C55" s="596" t="n">
        <f aca="false">1712331+442920</f>
        <v>2155251</v>
      </c>
      <c r="D55" s="599" t="n">
        <f aca="false">C55-'Приложение 2'!G126</f>
        <v>2149417</v>
      </c>
    </row>
    <row r="56" customFormat="false" ht="15" hidden="false" customHeight="false" outlineLevel="0" collapsed="false">
      <c r="A56" s="597" t="s">
        <v>1931</v>
      </c>
      <c r="B56" s="598" t="s">
        <v>1322</v>
      </c>
      <c r="C56" s="596" t="n">
        <v>35016518</v>
      </c>
      <c r="D56" s="599" t="e">
        <f aca="false">C56-'Приложение 2'!G130</f>
        <v>#REF!</v>
      </c>
    </row>
    <row r="57" customFormat="false" ht="15" hidden="false" customHeight="false" outlineLevel="0" collapsed="false">
      <c r="A57" s="597" t="s">
        <v>1932</v>
      </c>
      <c r="B57" s="598" t="s">
        <v>328</v>
      </c>
      <c r="C57" s="596" t="n">
        <f aca="false">391523+82000</f>
        <v>473523</v>
      </c>
      <c r="D57" s="599" t="e">
        <f aca="false">C57-#REF!</f>
        <v>#REF!</v>
      </c>
    </row>
    <row r="58" customFormat="false" ht="26.4" hidden="false" customHeight="false" outlineLevel="0" collapsed="false">
      <c r="A58" s="597" t="s">
        <v>1933</v>
      </c>
      <c r="B58" s="598" t="s">
        <v>160</v>
      </c>
      <c r="C58" s="596" t="n">
        <f aca="false">101000+19000</f>
        <v>120000</v>
      </c>
      <c r="D58" s="599" t="e">
        <f aca="false">C58-#REF!</f>
        <v>#REF!</v>
      </c>
    </row>
    <row r="59" customFormat="false" ht="26.4" hidden="false" customHeight="false" outlineLevel="0" collapsed="false">
      <c r="A59" s="602" t="s">
        <v>1934</v>
      </c>
      <c r="B59" s="603" t="s">
        <v>128</v>
      </c>
      <c r="C59" s="596" t="n">
        <f aca="false">10506+256+53397+1278437+377300+3110389+6896+537478+800000+42500</f>
        <v>6217159</v>
      </c>
      <c r="D59" s="599" t="n">
        <f aca="false">C59-'Приложение 2'!G137</f>
        <v>6216417</v>
      </c>
    </row>
    <row r="60" customFormat="false" ht="15" hidden="false" customHeight="false" outlineLevel="0" collapsed="false">
      <c r="A60" s="586"/>
      <c r="B60" s="587"/>
      <c r="C60" s="596"/>
    </row>
    <row r="61" s="593" customFormat="true" ht="26.4" hidden="false" customHeight="false" outlineLevel="0" collapsed="false">
      <c r="A61" s="588" t="s">
        <v>1935</v>
      </c>
      <c r="B61" s="605" t="s">
        <v>1936</v>
      </c>
      <c r="C61" s="590" t="n">
        <f aca="false">SUM(C62:C66)</f>
        <v>2711709</v>
      </c>
      <c r="D61" s="591" t="e">
        <f aca="false">C61-'Приложение 2'!G141</f>
        <v>#REF!</v>
      </c>
      <c r="E61" s="606" t="n">
        <f aca="false">C61-[1]свод!$E$207</f>
        <v>0</v>
      </c>
    </row>
    <row r="62" customFormat="false" ht="15" hidden="false" customHeight="false" outlineLevel="0" collapsed="false">
      <c r="A62" s="594" t="s">
        <v>1937</v>
      </c>
      <c r="B62" s="587" t="s">
        <v>54</v>
      </c>
      <c r="C62" s="596" t="n">
        <f aca="false">659378+190153</f>
        <v>849531</v>
      </c>
      <c r="D62" s="599" t="e">
        <f aca="false">C62-'Приложение 2'!G142</f>
        <v>#REF!</v>
      </c>
    </row>
    <row r="63" customFormat="false" ht="15" hidden="false" customHeight="false" outlineLevel="0" collapsed="false">
      <c r="A63" s="597" t="s">
        <v>1938</v>
      </c>
      <c r="B63" s="598" t="s">
        <v>146</v>
      </c>
      <c r="C63" s="596" t="n">
        <f aca="false">371840+283200+143500</f>
        <v>798540</v>
      </c>
      <c r="D63" s="599" t="e">
        <f aca="false">C63-#REF!</f>
        <v>#REF!</v>
      </c>
    </row>
    <row r="64" customFormat="false" ht="15" hidden="false" customHeight="false" outlineLevel="0" collapsed="false">
      <c r="A64" s="597" t="s">
        <v>1939</v>
      </c>
      <c r="B64" s="608" t="s">
        <v>1618</v>
      </c>
      <c r="C64" s="596"/>
    </row>
    <row r="65" customFormat="false" ht="26.4" hidden="false" customHeight="false" outlineLevel="0" collapsed="false">
      <c r="A65" s="597" t="s">
        <v>1940</v>
      </c>
      <c r="B65" s="598" t="s">
        <v>1941</v>
      </c>
      <c r="C65" s="596"/>
    </row>
    <row r="66" customFormat="false" ht="26.4" hidden="false" customHeight="false" outlineLevel="0" collapsed="false">
      <c r="A66" s="602" t="s">
        <v>1942</v>
      </c>
      <c r="B66" s="603" t="s">
        <v>151</v>
      </c>
      <c r="C66" s="596" t="n">
        <f aca="false">500+3969+147910+888459+22800</f>
        <v>1063638</v>
      </c>
      <c r="D66" s="599" t="e">
        <f aca="false">C66-'Приложение 2'!G188</f>
        <v>#REF!</v>
      </c>
    </row>
    <row r="67" customFormat="false" ht="15" hidden="false" customHeight="false" outlineLevel="0" collapsed="false">
      <c r="A67" s="586"/>
      <c r="B67" s="587"/>
      <c r="C67" s="596"/>
    </row>
    <row r="68" s="593" customFormat="true" ht="15.6" hidden="false" customHeight="false" outlineLevel="0" collapsed="false">
      <c r="A68" s="588" t="s">
        <v>1943</v>
      </c>
      <c r="B68" s="605" t="s">
        <v>1944</v>
      </c>
      <c r="C68" s="590" t="n">
        <f aca="false">SUM(C69:C73)</f>
        <v>487816</v>
      </c>
      <c r="D68" s="591" t="e">
        <f aca="false">C68-#REF!</f>
        <v>#REF!</v>
      </c>
      <c r="E68" s="592" t="n">
        <f aca="false">C68-[1]свод!$E$208</f>
        <v>0</v>
      </c>
    </row>
    <row r="69" customFormat="false" ht="15" hidden="false" customHeight="false" outlineLevel="0" collapsed="false">
      <c r="A69" s="594" t="s">
        <v>1945</v>
      </c>
      <c r="B69" s="609" t="s">
        <v>1946</v>
      </c>
      <c r="C69" s="596"/>
    </row>
    <row r="70" customFormat="false" ht="26.4" hidden="false" customHeight="false" outlineLevel="0" collapsed="false">
      <c r="A70" s="597" t="s">
        <v>1947</v>
      </c>
      <c r="B70" s="598" t="s">
        <v>1948</v>
      </c>
      <c r="C70" s="596"/>
    </row>
    <row r="71" customFormat="false" ht="26.4" hidden="false" customHeight="false" outlineLevel="0" collapsed="false">
      <c r="A71" s="597" t="s">
        <v>1949</v>
      </c>
      <c r="B71" s="598" t="s">
        <v>234</v>
      </c>
      <c r="C71" s="596" t="n">
        <f aca="false">5794-669</f>
        <v>5125</v>
      </c>
      <c r="D71" s="599" t="e">
        <f aca="false">C71-#REF!</f>
        <v>#REF!</v>
      </c>
    </row>
    <row r="72" customFormat="false" ht="26.4" hidden="false" customHeight="false" outlineLevel="0" collapsed="false">
      <c r="A72" s="597" t="s">
        <v>1950</v>
      </c>
      <c r="B72" s="598" t="s">
        <v>1951</v>
      </c>
      <c r="C72" s="596"/>
    </row>
    <row r="73" customFormat="false" ht="26.4" hidden="false" customHeight="false" outlineLevel="0" collapsed="false">
      <c r="A73" s="602" t="s">
        <v>1952</v>
      </c>
      <c r="B73" s="603" t="s">
        <v>521</v>
      </c>
      <c r="C73" s="596" t="n">
        <f aca="false">850+190719+291122</f>
        <v>482691</v>
      </c>
      <c r="D73" s="599" t="e">
        <f aca="false">C73-#REF!</f>
        <v>#REF!</v>
      </c>
    </row>
    <row r="74" customFormat="false" ht="15" hidden="false" customHeight="false" outlineLevel="0" collapsed="false">
      <c r="A74" s="586"/>
      <c r="B74" s="587"/>
      <c r="C74" s="596"/>
    </row>
    <row r="75" s="593" customFormat="true" ht="15.6" hidden="false" customHeight="false" outlineLevel="0" collapsed="false">
      <c r="A75" s="588" t="s">
        <v>1953</v>
      </c>
      <c r="B75" s="605" t="s">
        <v>1954</v>
      </c>
      <c r="C75" s="590" t="n">
        <f aca="false">SUM(C76:C84)</f>
        <v>15977562</v>
      </c>
      <c r="D75" s="591" t="e">
        <f aca="false">C75-'Приложение 2'!G196</f>
        <v>#REF!</v>
      </c>
      <c r="E75" s="592" t="n">
        <f aca="false">C75-[1]свод!$E$209</f>
        <v>0</v>
      </c>
    </row>
    <row r="76" customFormat="false" ht="15" hidden="false" customHeight="false" outlineLevel="0" collapsed="false">
      <c r="A76" s="594" t="s">
        <v>1955</v>
      </c>
      <c r="B76" s="587" t="s">
        <v>692</v>
      </c>
      <c r="C76" s="596" t="n">
        <v>45109</v>
      </c>
      <c r="D76" s="599" t="e">
        <f aca="false">C76-#REF!</f>
        <v>#REF!</v>
      </c>
    </row>
    <row r="77" customFormat="false" ht="15" hidden="false" customHeight="false" outlineLevel="0" collapsed="false">
      <c r="A77" s="597" t="s">
        <v>1956</v>
      </c>
      <c r="B77" s="598" t="s">
        <v>284</v>
      </c>
      <c r="C77" s="596" t="n">
        <f aca="false">16320+1579553+35000-120708</f>
        <v>1510165</v>
      </c>
      <c r="D77" s="599" t="e">
        <f aca="false">C77-'Приложение 2'!G221</f>
        <v>#REF!</v>
      </c>
    </row>
    <row r="78" customFormat="false" ht="15" hidden="false" customHeight="false" outlineLevel="0" collapsed="false">
      <c r="A78" s="597" t="s">
        <v>1957</v>
      </c>
      <c r="B78" s="598" t="s">
        <v>756</v>
      </c>
      <c r="C78" s="596" t="n">
        <v>4671918</v>
      </c>
      <c r="D78" s="599" t="e">
        <f aca="false">C78-#REF!</f>
        <v>#REF!</v>
      </c>
    </row>
    <row r="79" customFormat="false" ht="15" hidden="false" customHeight="false" outlineLevel="0" collapsed="false">
      <c r="A79" s="597" t="s">
        <v>1958</v>
      </c>
      <c r="B79" s="598" t="s">
        <v>237</v>
      </c>
      <c r="C79" s="596" t="n">
        <f aca="false">30220+3196696+9500-18000</f>
        <v>3218416</v>
      </c>
      <c r="D79" s="599" t="e">
        <f aca="false">C79-#REF!</f>
        <v>#REF!</v>
      </c>
    </row>
    <row r="80" customFormat="false" ht="26.4" hidden="false" customHeight="false" outlineLevel="0" collapsed="false">
      <c r="A80" s="597" t="s">
        <v>1959</v>
      </c>
      <c r="B80" s="598" t="s">
        <v>286</v>
      </c>
      <c r="C80" s="596" t="n">
        <v>419843</v>
      </c>
      <c r="D80" s="599" t="e">
        <f aca="false">C80-#REF!</f>
        <v>#REF!</v>
      </c>
    </row>
    <row r="81" customFormat="false" ht="26.4" hidden="false" customHeight="false" outlineLevel="0" collapsed="false">
      <c r="A81" s="610" t="s">
        <v>1960</v>
      </c>
      <c r="B81" s="611" t="s">
        <v>292</v>
      </c>
      <c r="C81" s="596" t="n">
        <f aca="false">507500+3215131</f>
        <v>3722631</v>
      </c>
      <c r="D81" s="599" t="e">
        <f aca="false">C81-#REF!</f>
        <v>#REF!</v>
      </c>
    </row>
    <row r="82" customFormat="false" ht="15" hidden="false" customHeight="false" outlineLevel="0" collapsed="false">
      <c r="A82" s="597" t="s">
        <v>1961</v>
      </c>
      <c r="B82" s="598" t="s">
        <v>61</v>
      </c>
      <c r="C82" s="596" t="n">
        <f aca="false">73808+458+39313+268054</f>
        <v>381633</v>
      </c>
      <c r="D82" s="599" t="e">
        <f aca="false">C82-'Приложение 2'!G280</f>
        <v>#REF!</v>
      </c>
    </row>
    <row r="83" customFormat="false" ht="26.4" hidden="false" customHeight="false" outlineLevel="0" collapsed="false">
      <c r="A83" s="597" t="s">
        <v>1962</v>
      </c>
      <c r="B83" s="598" t="s">
        <v>795</v>
      </c>
      <c r="C83" s="596" t="n">
        <v>5625</v>
      </c>
      <c r="D83" s="599" t="e">
        <f aca="false">C83-#REF!</f>
        <v>#REF!</v>
      </c>
    </row>
    <row r="84" customFormat="false" ht="15" hidden="false" customHeight="false" outlineLevel="0" collapsed="false">
      <c r="A84" s="602" t="s">
        <v>1963</v>
      </c>
      <c r="B84" s="603" t="s">
        <v>579</v>
      </c>
      <c r="C84" s="596" t="n">
        <f aca="false">520+80550+787674+1057879+75599</f>
        <v>2002222</v>
      </c>
      <c r="D84" s="599" t="e">
        <f aca="false">C84-'Приложение 2'!G294</f>
        <v>#REF!</v>
      </c>
    </row>
    <row r="85" customFormat="false" ht="15" hidden="false" customHeight="false" outlineLevel="0" collapsed="false">
      <c r="A85" s="586"/>
      <c r="B85" s="587"/>
      <c r="C85" s="596"/>
    </row>
    <row r="86" s="593" customFormat="true" ht="39.6" hidden="false" customHeight="false" outlineLevel="0" collapsed="false">
      <c r="A86" s="588" t="s">
        <v>1964</v>
      </c>
      <c r="B86" s="605" t="s">
        <v>1965</v>
      </c>
      <c r="C86" s="590" t="n">
        <f aca="false">SUM(C87:C92)</f>
        <v>4620983</v>
      </c>
      <c r="D86" s="591" t="e">
        <f aca="false">C86-'Приложение 2'!G308</f>
        <v>#REF!</v>
      </c>
      <c r="E86" s="592" t="n">
        <f aca="false">C86-[1]свод!$E$210</f>
        <v>0</v>
      </c>
    </row>
    <row r="87" customFormat="false" ht="15" hidden="false" customHeight="false" outlineLevel="0" collapsed="false">
      <c r="A87" s="594" t="s">
        <v>1966</v>
      </c>
      <c r="B87" s="587" t="s">
        <v>1967</v>
      </c>
      <c r="C87" s="596" t="n">
        <f aca="false">2049557+253950+3000</f>
        <v>2306507</v>
      </c>
      <c r="D87" s="599" t="e">
        <f aca="false">C87-'Приложение 2'!G309</f>
        <v>#REF!</v>
      </c>
    </row>
    <row r="88" customFormat="false" ht="15" hidden="false" customHeight="false" outlineLevel="0" collapsed="false">
      <c r="A88" s="597" t="s">
        <v>1968</v>
      </c>
      <c r="B88" s="598" t="s">
        <v>1969</v>
      </c>
      <c r="C88" s="596"/>
    </row>
    <row r="89" customFormat="false" ht="15" hidden="false" customHeight="false" outlineLevel="0" collapsed="false">
      <c r="A89" s="597" t="s">
        <v>1970</v>
      </c>
      <c r="B89" s="598" t="s">
        <v>562</v>
      </c>
      <c r="C89" s="596" t="n">
        <v>915009</v>
      </c>
      <c r="D89" s="599" t="e">
        <f aca="false">C89-#REF!</f>
        <v>#REF!</v>
      </c>
    </row>
    <row r="90" customFormat="false" ht="15" hidden="false" customHeight="false" outlineLevel="0" collapsed="false">
      <c r="A90" s="597" t="s">
        <v>1971</v>
      </c>
      <c r="B90" s="598" t="s">
        <v>568</v>
      </c>
      <c r="C90" s="596" t="n">
        <v>482232</v>
      </c>
      <c r="D90" s="599" t="e">
        <f aca="false">C90-#REF!</f>
        <v>#REF!</v>
      </c>
    </row>
    <row r="91" customFormat="false" ht="39.6" hidden="false" customHeight="false" outlineLevel="0" collapsed="false">
      <c r="A91" s="602" t="s">
        <v>1972</v>
      </c>
      <c r="B91" s="603" t="s">
        <v>1973</v>
      </c>
      <c r="C91" s="596"/>
    </row>
    <row r="92" customFormat="false" ht="39.6" hidden="false" customHeight="false" outlineLevel="0" collapsed="false">
      <c r="A92" s="594" t="s">
        <v>1974</v>
      </c>
      <c r="B92" s="587" t="s">
        <v>1975</v>
      </c>
      <c r="C92" s="596" t="n">
        <f aca="false">1210+12189+1700+611492+290644</f>
        <v>917235</v>
      </c>
      <c r="D92" s="599" t="e">
        <f aca="false">C92-#REF!</f>
        <v>#REF!</v>
      </c>
    </row>
    <row r="93" customFormat="false" ht="15" hidden="false" customHeight="false" outlineLevel="0" collapsed="false">
      <c r="A93" s="612"/>
      <c r="B93" s="613"/>
      <c r="C93" s="596"/>
    </row>
    <row r="94" s="593" customFormat="true" ht="26.4" hidden="false" customHeight="false" outlineLevel="0" collapsed="false">
      <c r="A94" s="588" t="s">
        <v>1976</v>
      </c>
      <c r="B94" s="605" t="s">
        <v>1977</v>
      </c>
      <c r="C94" s="590" t="n">
        <f aca="false">SUM(C95:C104)</f>
        <v>37148428</v>
      </c>
      <c r="D94" s="591" t="e">
        <f aca="false">C94-'Приложение 2'!G355</f>
        <v>#REF!</v>
      </c>
      <c r="E94" s="592" t="n">
        <f aca="false">C94-[1]свод!$E$211</f>
        <v>0</v>
      </c>
    </row>
    <row r="95" customFormat="false" ht="15" hidden="false" customHeight="false" outlineLevel="0" collapsed="false">
      <c r="A95" s="597" t="s">
        <v>1978</v>
      </c>
      <c r="B95" s="598" t="s">
        <v>293</v>
      </c>
      <c r="C95" s="596" t="n">
        <f aca="false">820590+7752658+2890840+2783923</f>
        <v>14248011</v>
      </c>
      <c r="D95" s="599" t="e">
        <f aca="false">C95-'Приложение 2'!G356</f>
        <v>#REF!</v>
      </c>
    </row>
    <row r="96" customFormat="false" ht="15" hidden="false" customHeight="false" outlineLevel="0" collapsed="false">
      <c r="A96" s="597" t="s">
        <v>1979</v>
      </c>
      <c r="B96" s="598" t="s">
        <v>607</v>
      </c>
      <c r="C96" s="596" t="n">
        <v>662232</v>
      </c>
      <c r="D96" s="599" t="e">
        <f aca="false">C96-'Приложение 2'!G371</f>
        <v>#REF!</v>
      </c>
    </row>
    <row r="97" customFormat="false" ht="26.4" hidden="false" customHeight="false" outlineLevel="0" collapsed="false">
      <c r="A97" s="597" t="s">
        <v>1980</v>
      </c>
      <c r="B97" s="598" t="s">
        <v>1981</v>
      </c>
      <c r="C97" s="596"/>
    </row>
    <row r="98" customFormat="false" ht="15" hidden="false" customHeight="false" outlineLevel="0" collapsed="false">
      <c r="A98" s="597" t="s">
        <v>1982</v>
      </c>
      <c r="B98" s="598" t="s">
        <v>1983</v>
      </c>
      <c r="C98" s="596"/>
    </row>
    <row r="99" customFormat="false" ht="15" hidden="false" customHeight="false" outlineLevel="0" collapsed="false">
      <c r="A99" s="597" t="s">
        <v>1984</v>
      </c>
      <c r="B99" s="614" t="s">
        <v>617</v>
      </c>
      <c r="C99" s="596" t="n">
        <v>724098</v>
      </c>
      <c r="D99" s="599" t="e">
        <f aca="false">C99-#REF!</f>
        <v>#REF!</v>
      </c>
    </row>
    <row r="100" customFormat="false" ht="39.6" hidden="false" customHeight="false" outlineLevel="0" collapsed="false">
      <c r="A100" s="597" t="s">
        <v>1985</v>
      </c>
      <c r="B100" s="614" t="s">
        <v>636</v>
      </c>
      <c r="C100" s="596" t="n">
        <v>377981</v>
      </c>
      <c r="D100" s="615" t="e">
        <f aca="false">C100-#REF!</f>
        <v>#REF!</v>
      </c>
    </row>
    <row r="101" customFormat="false" ht="26.4" hidden="false" customHeight="false" outlineLevel="0" collapsed="false">
      <c r="A101" s="597" t="s">
        <v>1986</v>
      </c>
      <c r="B101" s="598" t="s">
        <v>1987</v>
      </c>
      <c r="C101" s="596"/>
    </row>
    <row r="102" customFormat="false" ht="15" hidden="false" customHeight="false" outlineLevel="0" collapsed="false">
      <c r="A102" s="597" t="s">
        <v>1988</v>
      </c>
      <c r="B102" s="608" t="s">
        <v>294</v>
      </c>
      <c r="C102" s="596" t="n">
        <f aca="false">7800+1408321+370000+6700</f>
        <v>1792821</v>
      </c>
      <c r="D102" s="599" t="e">
        <f aca="false">C102-#REF!</f>
        <v>#REF!</v>
      </c>
    </row>
    <row r="103" customFormat="false" ht="39.6" hidden="false" customHeight="false" outlineLevel="0" collapsed="false">
      <c r="A103" s="597" t="s">
        <v>1989</v>
      </c>
      <c r="B103" s="598" t="s">
        <v>646</v>
      </c>
      <c r="C103" s="596" t="n">
        <v>269728</v>
      </c>
      <c r="D103" s="599" t="e">
        <f aca="false">C103-#REF!</f>
        <v>#REF!</v>
      </c>
    </row>
    <row r="104" customFormat="false" ht="26.4" hidden="false" customHeight="false" outlineLevel="0" collapsed="false">
      <c r="A104" s="602" t="s">
        <v>1990</v>
      </c>
      <c r="B104" s="603" t="s">
        <v>69</v>
      </c>
      <c r="C104" s="596" t="n">
        <f aca="false">700+77619-4704+1061358+45000+20330903+21267+285337+40000-2783923</f>
        <v>19073557</v>
      </c>
      <c r="D104" s="599" t="e">
        <f aca="false">C104-'Приложение 2'!G417</f>
        <v>#REF!</v>
      </c>
    </row>
    <row r="105" customFormat="false" ht="15" hidden="false" customHeight="false" outlineLevel="0" collapsed="false">
      <c r="A105" s="586"/>
      <c r="B105" s="587"/>
      <c r="C105" s="596"/>
    </row>
    <row r="106" s="593" customFormat="true" ht="15.6" hidden="false" customHeight="false" outlineLevel="0" collapsed="false">
      <c r="A106" s="588" t="s">
        <v>1991</v>
      </c>
      <c r="B106" s="589" t="s">
        <v>1992</v>
      </c>
      <c r="C106" s="590" t="n">
        <f aca="false">SUM(C107:C112)</f>
        <v>43410314</v>
      </c>
      <c r="D106" s="591" t="e">
        <f aca="false">C106-'Приложение 2'!G434</f>
        <v>#REF!</v>
      </c>
      <c r="E106" s="592" t="n">
        <f aca="false">C106-[1]свод!$E$212</f>
        <v>0</v>
      </c>
    </row>
    <row r="107" customFormat="false" ht="15" hidden="false" customHeight="false" outlineLevel="0" collapsed="false">
      <c r="A107" s="594" t="s">
        <v>1993</v>
      </c>
      <c r="B107" s="604" t="s">
        <v>1266</v>
      </c>
      <c r="C107" s="596" t="n">
        <v>142633</v>
      </c>
      <c r="D107" s="599" t="n">
        <f aca="false">C107-'Приложение 2'!G435</f>
        <v>142123.2</v>
      </c>
    </row>
    <row r="108" customFormat="false" ht="15" hidden="false" customHeight="false" outlineLevel="0" collapsed="false">
      <c r="A108" s="597" t="s">
        <v>1994</v>
      </c>
      <c r="B108" s="598" t="s">
        <v>965</v>
      </c>
      <c r="C108" s="596" t="n">
        <f aca="false">6842258-285000+384800</f>
        <v>6942058</v>
      </c>
      <c r="D108" s="599" t="e">
        <f aca="false">C108-#REF!</f>
        <v>#REF!</v>
      </c>
    </row>
    <row r="109" customFormat="false" ht="15" hidden="false" customHeight="false" outlineLevel="0" collapsed="false">
      <c r="A109" s="597" t="s">
        <v>1995</v>
      </c>
      <c r="B109" s="598" t="s">
        <v>257</v>
      </c>
      <c r="C109" s="596" t="n">
        <f aca="false">12882130+394827+10076960+5733862+51761+768117+120000-5045+375914+84409+52500+415975</f>
        <v>30951410</v>
      </c>
      <c r="D109" s="599" t="e">
        <f aca="false">C109-'Приложение 2'!G439</f>
        <v>#REF!</v>
      </c>
    </row>
    <row r="110" customFormat="false" ht="15" hidden="false" customHeight="false" outlineLevel="0" collapsed="false">
      <c r="A110" s="597" t="s">
        <v>1996</v>
      </c>
      <c r="B110" s="608" t="s">
        <v>833</v>
      </c>
      <c r="C110" s="596" t="n">
        <f aca="false">580+2000+2871367</f>
        <v>2873947</v>
      </c>
      <c r="D110" s="599" t="e">
        <f aca="false">C110-#REF!</f>
        <v>#REF!</v>
      </c>
    </row>
    <row r="111" customFormat="false" ht="26.4" hidden="false" customHeight="false" outlineLevel="0" collapsed="false">
      <c r="A111" s="597" t="s">
        <v>1997</v>
      </c>
      <c r="B111" s="598" t="s">
        <v>1998</v>
      </c>
      <c r="C111" s="596"/>
    </row>
    <row r="112" customFormat="false" ht="26.4" hidden="false" customHeight="false" outlineLevel="0" collapsed="false">
      <c r="A112" s="602" t="s">
        <v>1999</v>
      </c>
      <c r="B112" s="603" t="s">
        <v>299</v>
      </c>
      <c r="C112" s="596" t="n">
        <f aca="false">78766+7647+85664+1988045+285000+55144</f>
        <v>2500266</v>
      </c>
      <c r="D112" s="599" t="e">
        <f aca="false">C112-#REF!</f>
        <v>#REF!</v>
      </c>
    </row>
    <row r="113" customFormat="false" ht="15" hidden="false" customHeight="false" outlineLevel="0" collapsed="false">
      <c r="A113" s="586"/>
      <c r="B113" s="587"/>
      <c r="C113" s="596"/>
    </row>
    <row r="114" s="593" customFormat="true" ht="15.6" hidden="false" customHeight="false" outlineLevel="0" collapsed="false">
      <c r="A114" s="588" t="s">
        <v>2000</v>
      </c>
      <c r="B114" s="589" t="s">
        <v>2001</v>
      </c>
      <c r="C114" s="590" t="n">
        <f aca="false">SUM(C115:C119)</f>
        <v>58232166</v>
      </c>
      <c r="D114" s="591" t="e">
        <f aca="false">C114-#REF!</f>
        <v>#REF!</v>
      </c>
      <c r="E114" s="606" t="n">
        <f aca="false">C114-[1]свод!$E$213</f>
        <v>0</v>
      </c>
    </row>
    <row r="115" customFormat="false" ht="26.4" hidden="false" customHeight="false" outlineLevel="0" collapsed="false">
      <c r="A115" s="594" t="s">
        <v>2002</v>
      </c>
      <c r="B115" s="604" t="s">
        <v>345</v>
      </c>
      <c r="C115" s="596" t="n">
        <f aca="false">5289811-576383</f>
        <v>4713428</v>
      </c>
      <c r="D115" s="599" t="e">
        <f aca="false">C115-#REF!</f>
        <v>#REF!</v>
      </c>
      <c r="E115" s="616" t="n">
        <f aca="false">C115-[1]свод!$E$215</f>
        <v>0</v>
      </c>
    </row>
    <row r="116" customFormat="false" ht="39.6" hidden="false" customHeight="false" outlineLevel="0" collapsed="false">
      <c r="A116" s="597" t="s">
        <v>2003</v>
      </c>
      <c r="B116" s="614" t="s">
        <v>263</v>
      </c>
      <c r="C116" s="596" t="n">
        <f aca="false">45137+1422412-8000+3516363+1120817+115530+4450200+25040+1454659+1115615+610471+973579+151146+160000+297200+281+400000+1000000</f>
        <v>16850450</v>
      </c>
      <c r="D116" s="599" t="e">
        <f aca="false">C116-#REF!</f>
        <v>#REF!</v>
      </c>
      <c r="E116" s="617" t="n">
        <f aca="false">C116-[1]свод!$E$222</f>
        <v>0</v>
      </c>
    </row>
    <row r="117" customFormat="false" ht="33" hidden="false" customHeight="true" outlineLevel="0" collapsed="false">
      <c r="A117" s="618" t="s">
        <v>2004</v>
      </c>
      <c r="B117" s="619" t="s">
        <v>302</v>
      </c>
      <c r="C117" s="596" t="n">
        <f aca="false">4668019+281+70477+805870+159381+90840+27834+1551298+281597+26495709+21661+8000+146682-281+175000+7400+37+2088</f>
        <v>34511893</v>
      </c>
      <c r="D117" s="599" t="e">
        <f aca="false">C117-#REF!</f>
        <v>#REF!</v>
      </c>
      <c r="E117" s="617" t="n">
        <f aca="false">C117-[1]свод!$E$261</f>
        <v>0</v>
      </c>
    </row>
    <row r="118" customFormat="false" ht="24" hidden="false" customHeight="true" outlineLevel="0" collapsed="false">
      <c r="A118" s="597" t="s">
        <v>2005</v>
      </c>
      <c r="B118" s="598" t="s">
        <v>499</v>
      </c>
      <c r="C118" s="596" t="n">
        <f aca="false">200000+23893+6013666-141000-21267-7647-3911250</f>
        <v>2156395</v>
      </c>
      <c r="D118" s="599" t="e">
        <f aca="false">C118-#REF!</f>
        <v>#REF!</v>
      </c>
      <c r="E118" s="616" t="n">
        <f aca="false">C118-[1]свод!$E$292</f>
        <v>0</v>
      </c>
    </row>
    <row r="119" customFormat="false" ht="26.4" hidden="false" customHeight="false" outlineLevel="0" collapsed="false">
      <c r="A119" s="597" t="s">
        <v>2006</v>
      </c>
      <c r="B119" s="598" t="s">
        <v>2007</v>
      </c>
      <c r="C119" s="596"/>
    </row>
    <row r="120" s="623" customFormat="true" ht="15.6" hidden="false" customHeight="false" outlineLevel="0" collapsed="false">
      <c r="A120" s="620" t="s">
        <v>1839</v>
      </c>
      <c r="B120" s="621"/>
      <c r="C120" s="622" t="n">
        <f aca="false">C4+C20+C31+C47+C61+C68+C75+C86+C94+C106+C114</f>
        <v>250120048</v>
      </c>
      <c r="D120" s="591" t="e">
        <f aca="false">C120-'Приложение 2'!G526</f>
        <v>#REF!</v>
      </c>
      <c r="E120" s="592" t="n">
        <f aca="false">C120-[1]свод!$E$300</f>
        <v>0</v>
      </c>
    </row>
    <row r="122" customFormat="false" ht="15" hidden="false" customHeight="false" outlineLevel="0" collapsed="false">
      <c r="B122" s="624" t="s">
        <v>2008</v>
      </c>
      <c r="C122" s="617" t="n">
        <f aca="false">C120-'Ведомственная 2008'!H2619</f>
        <v>0</v>
      </c>
    </row>
    <row r="123" customFormat="false" ht="15" hidden="false" customHeight="false" outlineLevel="0" collapsed="false">
      <c r="B123" s="624" t="s">
        <v>2009</v>
      </c>
      <c r="C123" s="617" t="e">
        <f aca="false">C120-'Приложение 2'!G526</f>
        <v>#REF!</v>
      </c>
    </row>
    <row r="125" customFormat="false" ht="15" hidden="false" customHeight="false" outlineLevel="0" collapsed="false">
      <c r="B125" s="144" t="s">
        <v>2010</v>
      </c>
      <c r="C125" s="606" t="n">
        <v>6013666</v>
      </c>
      <c r="D125" s="579" t="n">
        <v>3911250</v>
      </c>
    </row>
    <row r="126" customFormat="false" ht="15" hidden="false" customHeight="false" outlineLevel="0" collapsed="false">
      <c r="B126" s="625"/>
      <c r="C126" s="626" t="n">
        <v>-141000</v>
      </c>
    </row>
    <row r="127" customFormat="false" ht="15" hidden="false" customHeight="false" outlineLevel="0" collapsed="false">
      <c r="B127" s="625"/>
      <c r="C127" s="626" t="n">
        <v>-21267</v>
      </c>
    </row>
    <row r="128" customFormat="false" ht="15" hidden="false" customHeight="false" outlineLevel="0" collapsed="false">
      <c r="B128" s="625"/>
      <c r="C128" s="626" t="n">
        <v>-7647</v>
      </c>
    </row>
    <row r="129" customFormat="false" ht="15" hidden="false" customHeight="false" outlineLevel="0" collapsed="false">
      <c r="B129" s="627" t="s">
        <v>2011</v>
      </c>
      <c r="C129" s="617" t="n">
        <f aca="false">C125+C126+C127+C128</f>
        <v>5843752</v>
      </c>
    </row>
    <row r="130" customFormat="false" ht="26.4" hidden="false" customHeight="false" outlineLevel="0" collapsed="false">
      <c r="B130" s="628" t="s">
        <v>2012</v>
      </c>
      <c r="C130" s="626" t="n">
        <v>-26106</v>
      </c>
    </row>
    <row r="131" customFormat="false" ht="39.6" hidden="false" customHeight="false" outlineLevel="0" collapsed="false">
      <c r="B131" s="628" t="s">
        <v>2013</v>
      </c>
      <c r="C131" s="626" t="n">
        <v>-100000</v>
      </c>
    </row>
    <row r="132" customFormat="false" ht="79.2" hidden="false" customHeight="false" outlineLevel="0" collapsed="false">
      <c r="B132" s="628" t="s">
        <v>2014</v>
      </c>
      <c r="C132" s="629" t="n">
        <v>-9500</v>
      </c>
    </row>
    <row r="133" customFormat="false" ht="52.8" hidden="false" customHeight="false" outlineLevel="0" collapsed="false">
      <c r="B133" s="628" t="s">
        <v>2015</v>
      </c>
      <c r="C133" s="629" t="n">
        <v>-22800</v>
      </c>
    </row>
    <row r="134" customFormat="false" ht="66" hidden="false" customHeight="false" outlineLevel="0" collapsed="false">
      <c r="B134" s="628" t="s">
        <v>2016</v>
      </c>
      <c r="C134" s="629" t="n">
        <v>-15000</v>
      </c>
    </row>
    <row r="135" customFormat="false" ht="52.8" hidden="false" customHeight="false" outlineLevel="0" collapsed="false">
      <c r="B135" s="628" t="s">
        <v>2017</v>
      </c>
      <c r="C135" s="629" t="n">
        <v>-2000</v>
      </c>
    </row>
    <row r="136" customFormat="false" ht="66" hidden="false" customHeight="false" outlineLevel="0" collapsed="false">
      <c r="B136" s="628" t="s">
        <v>2018</v>
      </c>
      <c r="C136" s="629" t="n">
        <v>-6700</v>
      </c>
    </row>
    <row r="137" customFormat="false" ht="15" hidden="false" customHeight="false" outlineLevel="0" collapsed="false">
      <c r="B137" s="628" t="s">
        <v>2019</v>
      </c>
      <c r="C137" s="629" t="n">
        <v>-42500</v>
      </c>
    </row>
    <row r="138" customFormat="false" ht="15" hidden="false" customHeight="false" outlineLevel="0" collapsed="false">
      <c r="B138" s="628" t="s">
        <v>2020</v>
      </c>
      <c r="C138" s="629" t="n">
        <v>-8621</v>
      </c>
    </row>
    <row r="139" customFormat="false" ht="15" hidden="false" customHeight="false" outlineLevel="0" collapsed="false">
      <c r="B139" s="628" t="s">
        <v>2021</v>
      </c>
      <c r="C139" s="629" t="n">
        <v>-17956</v>
      </c>
    </row>
    <row r="140" customFormat="false" ht="15" hidden="false" customHeight="false" outlineLevel="0" collapsed="false">
      <c r="B140" s="628"/>
      <c r="C140" s="629"/>
    </row>
    <row r="141" customFormat="false" ht="15" hidden="false" customHeight="false" outlineLevel="0" collapsed="false">
      <c r="B141" s="628"/>
      <c r="C141" s="629"/>
    </row>
    <row r="142" customFormat="false" ht="15" hidden="false" customHeight="false" outlineLevel="0" collapsed="false">
      <c r="B142" s="579" t="s">
        <v>2022</v>
      </c>
      <c r="C142" s="630" t="n">
        <f aca="false">SUM(C130:C141)</f>
        <v>-251183</v>
      </c>
    </row>
    <row r="143" customFormat="false" ht="15" hidden="false" customHeight="false" outlineLevel="0" collapsed="false">
      <c r="B143" s="631" t="s">
        <v>2023</v>
      </c>
      <c r="C143" s="606" t="n">
        <f aca="false">C129+C142</f>
        <v>5592569</v>
      </c>
    </row>
    <row r="144" customFormat="false" ht="15" hidden="false" customHeight="false" outlineLevel="0" collapsed="false">
      <c r="B144" s="144"/>
    </row>
    <row r="145" customFormat="false" ht="15" hidden="false" customHeight="false" outlineLevel="0" collapsed="false">
      <c r="B145" s="14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04-23T10:50:00Z</cp:lastPrinted>
  <dcterms:modified xsi:type="dcterms:W3CDTF">2012-04-25T11:46:14Z</dcterms:modified>
  <cp:revision>0</cp:revision>
  <dc:subject/>
  <dc:title/>
</cp:coreProperties>
</file>